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9.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ezultatele calculelor de eficienţă economică pentru soluţiile 1, 2 şi 3.1 de alimentare cu căldură a Municipiului Râmnicu Vâlcea</t>
  </si>
  <si>
    <t xml:space="preserve">tabelul 9.1</t>
  </si>
  <si>
    <t xml:space="preserve">Solutia</t>
  </si>
  <si>
    <t xml:space="preserve">Nec. cald. dimens.</t>
  </si>
  <si>
    <t xml:space="preserve">Caracteristici sursa</t>
  </si>
  <si>
    <t xml:space="preserve">Investitii</t>
  </si>
  <si>
    <t xml:space="preserve">Indicatori de eficienta economica</t>
  </si>
  <si>
    <t xml:space="preserve">Tip</t>
  </si>
  <si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C</t>
    </r>
  </si>
  <si>
    <t xml:space="preserve">η</t>
  </si>
  <si>
    <t xml:space="preserve">surse</t>
  </si>
  <si>
    <t xml:space="preserve">retea gaze</t>
  </si>
  <si>
    <t xml:space="preserve">sistem transp.</t>
  </si>
  <si>
    <t xml:space="preserve">sistem distr.</t>
  </si>
  <si>
    <t xml:space="preserve">sistem dispecer</t>
  </si>
  <si>
    <t xml:space="preserve">totala</t>
  </si>
  <si>
    <t xml:space="preserve">VNA</t>
  </si>
  <si>
    <t xml:space="preserve">TRB</t>
  </si>
  <si>
    <t xml:space="preserve">TRA</t>
  </si>
  <si>
    <t xml:space="preserve">IP</t>
  </si>
  <si>
    <t xml:space="preserve">RIR</t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-</t>
  </si>
  <si>
    <r>
      <rPr>
        <sz val="10"/>
        <rFont val="Arial"/>
        <family val="0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[%]</t>
  </si>
  <si>
    <t xml:space="preserve">[€]</t>
  </si>
  <si>
    <t xml:space="preserve">[ani]</t>
  </si>
  <si>
    <t xml:space="preserve">Surse in PT - soluţia 1-</t>
  </si>
  <si>
    <t xml:space="preserve">Zona 1</t>
  </si>
  <si>
    <t xml:space="preserve">CT</t>
  </si>
  <si>
    <t xml:space="preserve">CCMAI</t>
  </si>
  <si>
    <t xml:space="preserve">Zona 2</t>
  </si>
  <si>
    <t xml:space="preserve">Zona 3</t>
  </si>
  <si>
    <t xml:space="preserve">Zona 4</t>
  </si>
  <si>
    <t xml:space="preserve">Total municipiu</t>
  </si>
  <si>
    <t xml:space="preserve">Surse de zona - soluţia 2-</t>
  </si>
  <si>
    <t xml:space="preserve">CCTG</t>
  </si>
  <si>
    <t xml:space="preserve">Sursa unica </t>
  </si>
  <si>
    <t xml:space="preserve">- soluţia 3.1.1</t>
  </si>
  <si>
    <t xml:space="preserve">2 surse municip. -soluţia 3.1.2-</t>
  </si>
  <si>
    <t xml:space="preserve">Zona 1+2+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###\ ###\ ##0"/>
    <numFmt numFmtId="167" formatCode="0.00"/>
    <numFmt numFmtId="168" formatCode="0.00%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sz val="8"/>
      <name val="Arial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" fillId="0" borderId="2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2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24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2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" fillId="0" borderId="27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8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" fillId="0" borderId="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" fillId="0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1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" fillId="0" borderId="12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entr. efic. sol. pe zone" xfId="21"/>
    <cellStyle name="Normal_Sablon TGu" xfId="22"/>
    <cellStyle name="Normal_Surse in PT" xfId="23"/>
  </cellStyles>
  <dxfs count="1"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utii%20descentralizate/Surse%20in%20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lutii%20descentralizate/CT%20z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lutii%20descentralizate/CCTG%20zo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lutii%20descentralizate/CCMAI%20zo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lutii%20centralizate/C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lutii%20centralizate/CCT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lutii%20centralizate/CCMA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lutii%20centralizate/CCT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umuri caldura"/>
      <sheetName val="CT in PT-Date tehnice"/>
      <sheetName val="CT in PT total-Fl. num."/>
      <sheetName val="CT in PT Zona 1-Fl. num."/>
      <sheetName val="CT in PT Zona 2-Fl. num."/>
      <sheetName val="CT in PT Zona 3-Fl. num."/>
      <sheetName val="CT in PT Zona 4-Fl. num."/>
      <sheetName val="CCMAI in PT-Date tehnice"/>
      <sheetName val="CCMAI in PT total-Fl. num."/>
      <sheetName val="CCMAI in PT Zona 1-Fl. num."/>
      <sheetName val="CCMAI in PT Zona 2-Fl. num."/>
      <sheetName val="CCMAI in PT Zona 3-Fl. num."/>
      <sheetName val="CCMAI in PT Zona 4-Fl. num."/>
      <sheetName val="Date de intrare"/>
      <sheetName val="Surse in PT"/>
    </sheetNames>
    <sheetDataSet>
      <sheetData sheetId="0">
        <row r="47">
          <cell r="H47">
            <v>82.9163051891146</v>
          </cell>
        </row>
        <row r="78">
          <cell r="H78">
            <v>55.5302706468409</v>
          </cell>
        </row>
        <row r="89">
          <cell r="H89">
            <v>44.2275175180914</v>
          </cell>
        </row>
        <row r="99">
          <cell r="H99">
            <v>30.1502647862338</v>
          </cell>
        </row>
        <row r="100">
          <cell r="H100">
            <v>212.824358140281</v>
          </cell>
        </row>
      </sheetData>
      <sheetData sheetId="1">
        <row r="35">
          <cell r="E35">
            <v>94.855</v>
          </cell>
        </row>
        <row r="35">
          <cell r="K35">
            <v>88.3061147657027</v>
          </cell>
        </row>
        <row r="35">
          <cell r="O35">
            <v>88.3210289162698</v>
          </cell>
        </row>
        <row r="66">
          <cell r="E66">
            <v>58.682</v>
          </cell>
        </row>
        <row r="66">
          <cell r="K66">
            <v>88.80977985985</v>
          </cell>
        </row>
        <row r="66">
          <cell r="O66">
            <v>88.8706114915006</v>
          </cell>
        </row>
        <row r="77">
          <cell r="E77">
            <v>51.78</v>
          </cell>
        </row>
        <row r="77">
          <cell r="K77">
            <v>88.2224494412995</v>
          </cell>
        </row>
        <row r="77">
          <cell r="O77">
            <v>88.2258317460546</v>
          </cell>
        </row>
        <row r="87">
          <cell r="E87">
            <v>33.46</v>
          </cell>
        </row>
        <row r="88">
          <cell r="E88">
            <v>238.777</v>
          </cell>
        </row>
        <row r="88">
          <cell r="K88">
            <v>88.4647162352955</v>
          </cell>
        </row>
        <row r="88">
          <cell r="O88">
            <v>88.4985221326422</v>
          </cell>
        </row>
      </sheetData>
      <sheetData sheetId="2">
        <row r="11">
          <cell r="N11">
            <v>30023500</v>
          </cell>
        </row>
        <row r="12">
          <cell r="N12">
            <v>33952000</v>
          </cell>
        </row>
        <row r="14">
          <cell r="N14">
            <v>63975500</v>
          </cell>
        </row>
        <row r="128">
          <cell r="L128">
            <v>-87339.3189572496</v>
          </cell>
        </row>
        <row r="129">
          <cell r="L129">
            <v>8.46856412322864</v>
          </cell>
        </row>
        <row r="130">
          <cell r="L130" t="str">
            <v>&gt;durata de viata</v>
          </cell>
        </row>
        <row r="131">
          <cell r="L131">
            <v>0.998634800525869</v>
          </cell>
        </row>
        <row r="132">
          <cell r="L132" t="str">
            <v>nu are sens</v>
          </cell>
        </row>
      </sheetData>
      <sheetData sheetId="3">
        <row r="11">
          <cell r="N11">
            <v>11431000</v>
          </cell>
        </row>
        <row r="12">
          <cell r="N12">
            <v>11660000</v>
          </cell>
        </row>
        <row r="14">
          <cell r="N14">
            <v>23091000</v>
          </cell>
        </row>
        <row r="128">
          <cell r="L128">
            <v>1554539.6122463</v>
          </cell>
        </row>
        <row r="129">
          <cell r="L129">
            <v>7.90240060440295</v>
          </cell>
        </row>
        <row r="130">
          <cell r="L130">
            <v>16.0142144442859</v>
          </cell>
        </row>
        <row r="131">
          <cell r="L131">
            <v>1.06732231658422</v>
          </cell>
        </row>
        <row r="132">
          <cell r="L132">
            <v>0.109860601246809</v>
          </cell>
        </row>
      </sheetData>
      <sheetData sheetId="4">
        <row r="11">
          <cell r="N11">
            <v>8120500</v>
          </cell>
        </row>
        <row r="12">
          <cell r="N12">
            <v>7542000</v>
          </cell>
        </row>
        <row r="14">
          <cell r="N14">
            <v>15662500</v>
          </cell>
        </row>
        <row r="128">
          <cell r="L128">
            <v>1403961.36517874</v>
          </cell>
        </row>
        <row r="129">
          <cell r="L129">
            <v>7.79036974821056</v>
          </cell>
        </row>
        <row r="130">
          <cell r="L130">
            <v>15.0236145829024</v>
          </cell>
        </row>
        <row r="131">
          <cell r="L131">
            <v>1.0896383952229</v>
          </cell>
        </row>
        <row r="132">
          <cell r="L132">
            <v>0.112974591315279</v>
          </cell>
        </row>
      </sheetData>
      <sheetData sheetId="5">
        <row r="11">
          <cell r="N11">
            <v>6236000</v>
          </cell>
        </row>
        <row r="12">
          <cell r="N12">
            <v>10000000</v>
          </cell>
        </row>
        <row r="14">
          <cell r="N14">
            <v>16236000</v>
          </cell>
        </row>
        <row r="128">
          <cell r="L128">
            <v>-3389008.0863898</v>
          </cell>
        </row>
        <row r="129">
          <cell r="L129">
            <v>10.6937375145348</v>
          </cell>
        </row>
        <row r="130">
          <cell r="L130" t="str">
            <v>&gt;durata de viata</v>
          </cell>
        </row>
        <row r="131">
          <cell r="L131">
            <v>0.791265823701047</v>
          </cell>
        </row>
        <row r="132">
          <cell r="L132" t="str">
            <v>nu are sens</v>
          </cell>
        </row>
      </sheetData>
      <sheetData sheetId="6">
        <row r="11">
          <cell r="N11">
            <v>4236000</v>
          </cell>
        </row>
        <row r="12">
          <cell r="N12">
            <v>4750000</v>
          </cell>
        </row>
        <row r="14">
          <cell r="N14">
            <v>8986000</v>
          </cell>
        </row>
        <row r="128">
          <cell r="L128">
            <v>343167.790007504</v>
          </cell>
        </row>
        <row r="129">
          <cell r="L129">
            <v>8.16005662249614</v>
          </cell>
        </row>
        <row r="130">
          <cell r="L130">
            <v>17.0170368603262</v>
          </cell>
        </row>
        <row r="131">
          <cell r="L131">
            <v>1.03818915980497</v>
          </cell>
        </row>
        <row r="132">
          <cell r="L132">
            <v>0.105591678967423</v>
          </cell>
        </row>
      </sheetData>
      <sheetData sheetId="7">
        <row r="47">
          <cell r="S47">
            <v>8.54</v>
          </cell>
          <cell r="T47">
            <v>11.3669238261738</v>
          </cell>
          <cell r="U47">
            <v>81.315</v>
          </cell>
        </row>
        <row r="47">
          <cell r="AD47">
            <v>81.7858990574041</v>
          </cell>
        </row>
        <row r="47">
          <cell r="AK47">
            <v>81.268779209257</v>
          </cell>
        </row>
        <row r="78">
          <cell r="S78">
            <v>5.855</v>
          </cell>
          <cell r="T78">
            <v>7.84347491397491</v>
          </cell>
          <cell r="U78">
            <v>54.752</v>
          </cell>
        </row>
        <row r="78">
          <cell r="AD78">
            <v>81.909518290121</v>
          </cell>
        </row>
        <row r="78">
          <cell r="AK78">
            <v>81.5518315831275</v>
          </cell>
        </row>
        <row r="89">
          <cell r="S89">
            <v>4.08</v>
          </cell>
          <cell r="T89">
            <v>5.37693606393606</v>
          </cell>
          <cell r="U89">
            <v>44.28</v>
          </cell>
        </row>
        <row r="89">
          <cell r="AD89">
            <v>82.1759347131775</v>
          </cell>
        </row>
        <row r="89">
          <cell r="AK89">
            <v>79.8555571554053</v>
          </cell>
        </row>
        <row r="99">
          <cell r="S99">
            <v>3.34</v>
          </cell>
          <cell r="T99">
            <v>4.41002336552337</v>
          </cell>
          <cell r="U99">
            <v>29.18</v>
          </cell>
        </row>
        <row r="99">
          <cell r="AD99">
            <v>81.7847766514557</v>
          </cell>
        </row>
        <row r="99">
          <cell r="AK99">
            <v>81.3764451789834</v>
          </cell>
        </row>
        <row r="100">
          <cell r="S100">
            <v>21.815</v>
          </cell>
          <cell r="T100">
            <v>28.9973581696082</v>
          </cell>
          <cell r="U100">
            <v>209.527</v>
          </cell>
        </row>
        <row r="100">
          <cell r="AD100">
            <v>81.8968609650167</v>
          </cell>
        </row>
        <row r="100">
          <cell r="AK100">
            <v>81.4386062323549</v>
          </cell>
        </row>
      </sheetData>
      <sheetData sheetId="8">
        <row r="11">
          <cell r="N11">
            <v>48135500</v>
          </cell>
        </row>
        <row r="14">
          <cell r="N14">
            <v>82087500</v>
          </cell>
        </row>
        <row r="136">
          <cell r="L136">
            <v>4676855.1648022</v>
          </cell>
        </row>
        <row r="137">
          <cell r="L137">
            <v>8.04297175214235</v>
          </cell>
        </row>
        <row r="138">
          <cell r="L138">
            <v>17.0029910905297</v>
          </cell>
        </row>
        <row r="139">
          <cell r="L139">
            <v>1.05697402363091</v>
          </cell>
        </row>
        <row r="140">
          <cell r="L140">
            <v>0.108277082447657</v>
          </cell>
        </row>
      </sheetData>
      <sheetData sheetId="9">
        <row r="11">
          <cell r="N11">
            <v>18259000</v>
          </cell>
        </row>
        <row r="14">
          <cell r="N14">
            <v>29919000</v>
          </cell>
        </row>
        <row r="136">
          <cell r="L136">
            <v>3549685.60345216</v>
          </cell>
        </row>
        <row r="137">
          <cell r="L137">
            <v>7.58633321990363</v>
          </cell>
        </row>
        <row r="138">
          <cell r="L138">
            <v>14.030441560103</v>
          </cell>
        </row>
        <row r="139">
          <cell r="L139">
            <v>1.11864319006157</v>
          </cell>
        </row>
        <row r="140">
          <cell r="L140">
            <v>0.117096361727809</v>
          </cell>
        </row>
      </sheetData>
      <sheetData sheetId="10">
        <row r="11">
          <cell r="N11">
            <v>13418500</v>
          </cell>
        </row>
        <row r="14">
          <cell r="N14">
            <v>20960500</v>
          </cell>
        </row>
        <row r="136">
          <cell r="L136">
            <v>1881836.990576</v>
          </cell>
        </row>
        <row r="137">
          <cell r="L137">
            <v>7.82413511133922</v>
          </cell>
        </row>
        <row r="138">
          <cell r="L138">
            <v>15.0249908264829</v>
          </cell>
        </row>
        <row r="139">
          <cell r="L139">
            <v>1.08978015746647</v>
          </cell>
        </row>
        <row r="140">
          <cell r="L140">
            <v>0.112923178383093</v>
          </cell>
        </row>
      </sheetData>
      <sheetData sheetId="11">
        <row r="11">
          <cell r="N11">
            <v>9427000</v>
          </cell>
        </row>
        <row r="14">
          <cell r="N14">
            <v>19427000</v>
          </cell>
        </row>
        <row r="136">
          <cell r="L136">
            <v>-1799469.89533611</v>
          </cell>
        </row>
        <row r="137">
          <cell r="L137">
            <v>9.35515058114481</v>
          </cell>
        </row>
        <row r="138">
          <cell r="L138" t="str">
            <v>&gt;durata de viata</v>
          </cell>
        </row>
        <row r="139">
          <cell r="L139">
            <v>0.907372734064132</v>
          </cell>
        </row>
        <row r="140">
          <cell r="L140" t="str">
            <v>nu are sens</v>
          </cell>
        </row>
      </sheetData>
      <sheetData sheetId="12">
        <row r="11">
          <cell r="N11">
            <v>7031000</v>
          </cell>
        </row>
        <row r="14">
          <cell r="N14">
            <v>11781000</v>
          </cell>
        </row>
        <row r="136">
          <cell r="L136">
            <v>1044802.46611019</v>
          </cell>
        </row>
        <row r="137">
          <cell r="L137">
            <v>7.8238526380759</v>
          </cell>
        </row>
        <row r="138">
          <cell r="L138">
            <v>15.0255675839028</v>
          </cell>
        </row>
        <row r="139">
          <cell r="L139">
            <v>1.08868538036756</v>
          </cell>
        </row>
        <row r="140">
          <cell r="L140">
            <v>0.112784288236587</v>
          </cell>
        </row>
      </sheetData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T Zona 1-Date tehn."/>
      <sheetName val="CT Zona 1-Fl. num."/>
      <sheetName val="CT Zona 2-Date tehn."/>
      <sheetName val="CT Zona 2-Fl. num."/>
      <sheetName val="CT Zona 3-Date tehn."/>
      <sheetName val="CT Zona 3-Fl. num."/>
      <sheetName val="CT Zona 4-Date tehn."/>
      <sheetName val="CT Zona 4-Fl. num."/>
      <sheetName val="CT Zona TOTAL-Fl. num."/>
      <sheetName val="Date de intrare"/>
      <sheetName val="Consumuri caldura"/>
    </sheetNames>
    <sheetDataSet>
      <sheetData sheetId="0">
        <row r="35">
          <cell r="I35">
            <v>87</v>
          </cell>
        </row>
        <row r="87">
          <cell r="I87">
            <v>78.959951240992</v>
          </cell>
        </row>
        <row r="92">
          <cell r="R92">
            <v>78.5484387827941</v>
          </cell>
        </row>
      </sheetData>
      <sheetData sheetId="1">
        <row r="7">
          <cell r="N7">
            <v>5533000</v>
          </cell>
        </row>
        <row r="16">
          <cell r="N16">
            <v>9652000</v>
          </cell>
        </row>
        <row r="18">
          <cell r="N18">
            <v>168000</v>
          </cell>
        </row>
        <row r="19">
          <cell r="N19">
            <v>11660000</v>
          </cell>
        </row>
        <row r="21">
          <cell r="N21">
            <v>27013000</v>
          </cell>
        </row>
        <row r="133">
          <cell r="L133">
            <v>-12302626.8586793</v>
          </cell>
        </row>
        <row r="134">
          <cell r="L134">
            <v>15.9322895221679</v>
          </cell>
        </row>
        <row r="135">
          <cell r="L135" t="str">
            <v>&gt;durata de viata</v>
          </cell>
        </row>
        <row r="136">
          <cell r="L136">
            <v>0.54456643620926</v>
          </cell>
        </row>
        <row r="137">
          <cell r="L137" t="str">
            <v>nu are sens</v>
          </cell>
        </row>
      </sheetData>
      <sheetData sheetId="2">
        <row r="35">
          <cell r="I35">
            <v>69.9</v>
          </cell>
        </row>
        <row r="87">
          <cell r="I87">
            <v>79.0735339922868</v>
          </cell>
        </row>
        <row r="92">
          <cell r="R92">
            <v>78.7872640389997</v>
          </cell>
        </row>
      </sheetData>
      <sheetData sheetId="3">
        <row r="7">
          <cell r="N7">
            <v>4645000</v>
          </cell>
        </row>
        <row r="16">
          <cell r="N16">
            <v>3452000</v>
          </cell>
        </row>
        <row r="18">
          <cell r="N18">
            <v>117000</v>
          </cell>
        </row>
        <row r="19">
          <cell r="N19">
            <v>7542000</v>
          </cell>
        </row>
        <row r="21">
          <cell r="N21">
            <v>15756000</v>
          </cell>
        </row>
        <row r="133">
          <cell r="L133">
            <v>-5431514.99622282</v>
          </cell>
        </row>
        <row r="134">
          <cell r="L134">
            <v>12.8748658796069</v>
          </cell>
        </row>
        <row r="135">
          <cell r="L135" t="str">
            <v>&gt;durata de viata</v>
          </cell>
        </row>
        <row r="136">
          <cell r="L136">
            <v>0.655273229485731</v>
          </cell>
        </row>
        <row r="137">
          <cell r="L137" t="str">
            <v>nu are sens</v>
          </cell>
        </row>
      </sheetData>
      <sheetData sheetId="4">
        <row r="35">
          <cell r="I35">
            <v>52.5</v>
          </cell>
        </row>
        <row r="87">
          <cell r="I87">
            <v>78.9324474871436</v>
          </cell>
        </row>
        <row r="92">
          <cell r="R92">
            <v>78.4893757764163</v>
          </cell>
        </row>
      </sheetData>
      <sheetData sheetId="5">
        <row r="7">
          <cell r="N7">
            <v>3696000</v>
          </cell>
        </row>
        <row r="16">
          <cell r="N16">
            <v>1553000</v>
          </cell>
        </row>
        <row r="18">
          <cell r="N18">
            <v>54000</v>
          </cell>
        </row>
        <row r="19">
          <cell r="N19">
            <v>10000000</v>
          </cell>
        </row>
        <row r="21">
          <cell r="N21">
            <v>15303000</v>
          </cell>
        </row>
        <row r="133">
          <cell r="L133">
            <v>-7687136.45920233</v>
          </cell>
        </row>
        <row r="134">
          <cell r="L134">
            <v>17.7905646038648</v>
          </cell>
        </row>
        <row r="135">
          <cell r="L135" t="str">
            <v>&gt;durata de viata</v>
          </cell>
        </row>
        <row r="136">
          <cell r="L136">
            <v>0.497671276272474</v>
          </cell>
        </row>
        <row r="137">
          <cell r="L137" t="str">
            <v>nu are sens</v>
          </cell>
        </row>
      </sheetData>
      <sheetData sheetId="6">
        <row r="35">
          <cell r="I35">
            <v>34.8</v>
          </cell>
        </row>
        <row r="87">
          <cell r="I87">
            <v>79.0345510624719</v>
          </cell>
        </row>
        <row r="92">
          <cell r="R92">
            <v>78.706205790494</v>
          </cell>
        </row>
      </sheetData>
      <sheetData sheetId="7">
        <row r="7">
          <cell r="N7">
            <v>2660000</v>
          </cell>
        </row>
        <row r="16">
          <cell r="N16">
            <v>1044000</v>
          </cell>
        </row>
        <row r="18">
          <cell r="N18">
            <v>38000</v>
          </cell>
        </row>
        <row r="19">
          <cell r="N19">
            <v>4750000</v>
          </cell>
        </row>
        <row r="21">
          <cell r="N21">
            <v>8492000</v>
          </cell>
        </row>
        <row r="133">
          <cell r="L133">
            <v>-2800421.60800363</v>
          </cell>
        </row>
        <row r="134">
          <cell r="L134">
            <v>12.5438231239052</v>
          </cell>
        </row>
        <row r="135">
          <cell r="L135" t="str">
            <v>&gt;durata de viata</v>
          </cell>
        </row>
        <row r="136">
          <cell r="L136">
            <v>0.670228260951056</v>
          </cell>
        </row>
        <row r="137">
          <cell r="L137" t="str">
            <v>nu are sens</v>
          </cell>
        </row>
      </sheetData>
      <sheetData sheetId="8">
        <row r="7">
          <cell r="N7">
            <v>16534000</v>
          </cell>
        </row>
        <row r="15">
          <cell r="N15">
            <v>15701000</v>
          </cell>
        </row>
        <row r="17">
          <cell r="N17">
            <v>377000</v>
          </cell>
        </row>
        <row r="18">
          <cell r="N18">
            <v>33952000</v>
          </cell>
        </row>
        <row r="20">
          <cell r="N20">
            <v>66564000</v>
          </cell>
        </row>
        <row r="133">
          <cell r="L133">
            <v>-28221699.9221081</v>
          </cell>
        </row>
        <row r="134">
          <cell r="L134">
            <v>14.9086930250333</v>
          </cell>
        </row>
        <row r="135">
          <cell r="L135" t="str">
            <v>&gt;durata de viata</v>
          </cell>
        </row>
        <row r="136">
          <cell r="L136">
            <v>0.576021574392944</v>
          </cell>
        </row>
        <row r="137">
          <cell r="L137" t="str">
            <v>nu are sens</v>
          </cell>
        </row>
      </sheetData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CTG Zona 1-Date tehn."/>
      <sheetName val="CCTG Zona 1-Fl. num."/>
      <sheetName val="CCTG Zona 2-Date tehn."/>
      <sheetName val="CCTG Zona 2-Fl. num."/>
      <sheetName val="CCTG Zona 3-Date tehn."/>
      <sheetName val="CCTG Zona 3-Fl. num."/>
      <sheetName val="CCTG Zona 4-Date tehn."/>
      <sheetName val="CCTG Zona 4-Fl. num."/>
      <sheetName val="CCTG Zona TOTAL-Fl. num."/>
      <sheetName val="Date de intrare"/>
      <sheetName val="Consumuri caldura"/>
    </sheetNames>
    <sheetDataSet>
      <sheetData sheetId="0">
        <row r="35">
          <cell r="I35">
            <v>93.6217058217822</v>
          </cell>
        </row>
        <row r="36">
          <cell r="I36">
            <v>7.648</v>
          </cell>
        </row>
        <row r="130">
          <cell r="I130">
            <v>80.8268650325221</v>
          </cell>
        </row>
        <row r="135">
          <cell r="R135">
            <v>80.1620383630267</v>
          </cell>
        </row>
      </sheetData>
      <sheetData sheetId="1">
        <row r="7">
          <cell r="N7">
            <v>7140000</v>
          </cell>
        </row>
        <row r="20">
          <cell r="N20">
            <v>9652000</v>
          </cell>
        </row>
        <row r="22">
          <cell r="N22">
            <v>168000</v>
          </cell>
        </row>
        <row r="23">
          <cell r="N23">
            <v>11660000</v>
          </cell>
        </row>
        <row r="25">
          <cell r="N25">
            <v>28620000</v>
          </cell>
        </row>
        <row r="135">
          <cell r="L135">
            <v>901276.19786583</v>
          </cell>
        </row>
        <row r="136">
          <cell r="L136">
            <v>8.12174160115839</v>
          </cell>
        </row>
        <row r="137">
          <cell r="L137">
            <v>18.0034390128962</v>
          </cell>
        </row>
        <row r="138">
          <cell r="L138">
            <v>1.0314911320009</v>
          </cell>
        </row>
        <row r="139">
          <cell r="L139">
            <v>0.104667123227439</v>
          </cell>
        </row>
      </sheetData>
      <sheetData sheetId="2">
        <row r="35">
          <cell r="I35">
            <v>58.515524523737</v>
          </cell>
        </row>
        <row r="36">
          <cell r="I36">
            <v>4.427</v>
          </cell>
        </row>
        <row r="130">
          <cell r="I130">
            <v>81.1673179966732</v>
          </cell>
        </row>
        <row r="135">
          <cell r="R135">
            <v>80.8326778808896</v>
          </cell>
        </row>
      </sheetData>
      <sheetData sheetId="3">
        <row r="7">
          <cell r="N7">
            <v>4763000</v>
          </cell>
        </row>
        <row r="20">
          <cell r="N20">
            <v>3452000</v>
          </cell>
        </row>
        <row r="22">
          <cell r="N22">
            <v>117000</v>
          </cell>
        </row>
        <row r="23">
          <cell r="N23">
            <v>7542000</v>
          </cell>
        </row>
        <row r="25">
          <cell r="N25">
            <v>15874000</v>
          </cell>
        </row>
        <row r="135">
          <cell r="L135">
            <v>4459141.84299411</v>
          </cell>
        </row>
        <row r="136">
          <cell r="L136">
            <v>6.5901881290632</v>
          </cell>
        </row>
        <row r="137">
          <cell r="L137">
            <v>11.0190984161374</v>
          </cell>
        </row>
        <row r="138">
          <cell r="L138">
            <v>1.2809085197804</v>
          </cell>
        </row>
        <row r="139">
          <cell r="L139">
            <v>0.139734662942054</v>
          </cell>
        </row>
      </sheetData>
      <sheetData sheetId="4">
        <row r="35">
          <cell r="I35">
            <v>49.6708730935252</v>
          </cell>
        </row>
        <row r="36">
          <cell r="I36">
            <v>2.592</v>
          </cell>
        </row>
        <row r="130">
          <cell r="I130">
            <v>80.9170833537363</v>
          </cell>
        </row>
        <row r="135">
          <cell r="R135">
            <v>80.2941279376824</v>
          </cell>
        </row>
      </sheetData>
      <sheetData sheetId="5">
        <row r="7">
          <cell r="N7">
            <v>3830000</v>
          </cell>
        </row>
        <row r="20">
          <cell r="N20">
            <v>1553000</v>
          </cell>
        </row>
        <row r="22">
          <cell r="N22">
            <v>54000</v>
          </cell>
        </row>
        <row r="23">
          <cell r="N23">
            <v>10000000</v>
          </cell>
        </row>
        <row r="25">
          <cell r="N25">
            <v>15437000</v>
          </cell>
        </row>
        <row r="135">
          <cell r="L135">
            <v>-1882594.8131018</v>
          </cell>
        </row>
        <row r="136">
          <cell r="L136">
            <v>9.49668706522962</v>
          </cell>
        </row>
        <row r="137">
          <cell r="L137" t="str">
            <v>&gt;durata de viata</v>
          </cell>
        </row>
        <row r="138">
          <cell r="L138">
            <v>0.878046588514491</v>
          </cell>
        </row>
        <row r="139">
          <cell r="L139" t="str">
            <v>nu are sens</v>
          </cell>
        </row>
      </sheetData>
      <sheetData sheetId="6">
        <row r="35">
          <cell r="I35">
            <v>32.3389622675951</v>
          </cell>
        </row>
        <row r="36">
          <cell r="I36">
            <v>4.443</v>
          </cell>
        </row>
        <row r="130">
          <cell r="I130">
            <v>78.1789170073047</v>
          </cell>
        </row>
        <row r="135">
          <cell r="R135">
            <v>77.5534558453617</v>
          </cell>
        </row>
      </sheetData>
      <sheetData sheetId="7">
        <row r="7">
          <cell r="N7">
            <v>3682000</v>
          </cell>
        </row>
        <row r="20">
          <cell r="N20">
            <v>1044000</v>
          </cell>
        </row>
        <row r="22">
          <cell r="N22">
            <v>38000</v>
          </cell>
        </row>
        <row r="23">
          <cell r="N23">
            <v>4750000</v>
          </cell>
        </row>
        <row r="25">
          <cell r="N25">
            <v>9514000</v>
          </cell>
        </row>
        <row r="135">
          <cell r="L135">
            <v>3282009.50395301</v>
          </cell>
        </row>
        <row r="136">
          <cell r="L136">
            <v>6.26978780539385</v>
          </cell>
        </row>
        <row r="137">
          <cell r="L137">
            <v>10.0257637098809</v>
          </cell>
        </row>
        <row r="138">
          <cell r="L138">
            <v>1.34496631321768</v>
          </cell>
        </row>
        <row r="139">
          <cell r="L139">
            <v>0.148464186753135</v>
          </cell>
        </row>
      </sheetData>
      <sheetData sheetId="8">
        <row r="7">
          <cell r="N7">
            <v>19415000</v>
          </cell>
        </row>
        <row r="19">
          <cell r="N19">
            <v>15701000</v>
          </cell>
        </row>
        <row r="21">
          <cell r="N21">
            <v>377000</v>
          </cell>
        </row>
        <row r="22">
          <cell r="N22">
            <v>33952000</v>
          </cell>
        </row>
        <row r="24">
          <cell r="N24">
            <v>69445000</v>
          </cell>
        </row>
        <row r="135">
          <cell r="L135">
            <v>6759832.73171115</v>
          </cell>
        </row>
        <row r="136">
          <cell r="L136">
            <v>7.64658199523146</v>
          </cell>
        </row>
        <row r="137">
          <cell r="L137">
            <v>15.0138689745934</v>
          </cell>
        </row>
        <row r="138">
          <cell r="L138">
            <v>1.09734081261014</v>
          </cell>
        </row>
        <row r="139">
          <cell r="L139">
            <v>0.11423700604477</v>
          </cell>
        </row>
      </sheetData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CMAI Zona 1-Date tehn."/>
      <sheetName val="CCMAI Zona 1-Fl. num."/>
      <sheetName val="CCMAI Zona 2-Date tehn."/>
      <sheetName val="CCMAI Zona 2-Fl. num."/>
      <sheetName val="CCMAI Zona 3-Date tehn."/>
      <sheetName val="CCMAI Zona 3-Fl. num."/>
      <sheetName val="CCMAI Zona 4-Date tehn."/>
      <sheetName val="CCMAI Zona 4-Fl. num."/>
      <sheetName val="CCMAI Zona TOTAL-Fl. num."/>
      <sheetName val="Date de intrare"/>
      <sheetName val="Consumuri caldura"/>
    </sheetNames>
    <sheetDataSet>
      <sheetData sheetId="0">
        <row r="35">
          <cell r="I35">
            <v>99.004756097561</v>
          </cell>
        </row>
        <row r="36">
          <cell r="I36">
            <v>11.4</v>
          </cell>
        </row>
        <row r="122">
          <cell r="I122">
            <v>77.0867638593851</v>
          </cell>
        </row>
        <row r="127">
          <cell r="R127">
            <v>76.474606631437</v>
          </cell>
        </row>
      </sheetData>
      <sheetData sheetId="1">
        <row r="7">
          <cell r="N7">
            <v>13128500</v>
          </cell>
        </row>
        <row r="18">
          <cell r="N18">
            <v>9652000</v>
          </cell>
        </row>
        <row r="20">
          <cell r="N20">
            <v>168000</v>
          </cell>
        </row>
        <row r="21">
          <cell r="N21">
            <v>11660000</v>
          </cell>
        </row>
        <row r="23">
          <cell r="N23">
            <v>34608500</v>
          </cell>
        </row>
        <row r="135">
          <cell r="L135">
            <v>-6070617.93932082</v>
          </cell>
        </row>
        <row r="136">
          <cell r="L136">
            <v>10.1468988798836</v>
          </cell>
        </row>
        <row r="137">
          <cell r="L137" t="str">
            <v>&gt;durata de viata</v>
          </cell>
        </row>
        <row r="138">
          <cell r="L138">
            <v>0.82459170610339</v>
          </cell>
        </row>
        <row r="139">
          <cell r="L139" t="str">
            <v>nu are sens</v>
          </cell>
        </row>
      </sheetData>
      <sheetData sheetId="2">
        <row r="35">
          <cell r="I35">
            <v>60.8576235146967</v>
          </cell>
        </row>
        <row r="36">
          <cell r="I36">
            <v>7.6</v>
          </cell>
        </row>
        <row r="122">
          <cell r="I122">
            <v>76.876812742265</v>
          </cell>
        </row>
        <row r="127">
          <cell r="R127">
            <v>76.4243262387902</v>
          </cell>
        </row>
      </sheetData>
      <sheetData sheetId="3">
        <row r="7">
          <cell r="N7">
            <v>9369030</v>
          </cell>
        </row>
        <row r="18">
          <cell r="N18">
            <v>3452000</v>
          </cell>
        </row>
        <row r="20">
          <cell r="N20">
            <v>117000</v>
          </cell>
        </row>
        <row r="21">
          <cell r="N21">
            <v>7542000</v>
          </cell>
        </row>
        <row r="23">
          <cell r="N23">
            <v>20480030</v>
          </cell>
        </row>
        <row r="135">
          <cell r="L135">
            <v>-1176993.57397399</v>
          </cell>
        </row>
        <row r="136">
          <cell r="L136">
            <v>8.90208798870747</v>
          </cell>
        </row>
        <row r="137">
          <cell r="L137" t="str">
            <v>&gt;durata de viata</v>
          </cell>
        </row>
        <row r="138">
          <cell r="L138">
            <v>0.942529694830818</v>
          </cell>
        </row>
        <row r="139">
          <cell r="L139" t="str">
            <v>nu are sens</v>
          </cell>
        </row>
      </sheetData>
      <sheetData sheetId="4">
        <row r="35">
          <cell r="I35">
            <v>52.7446428571429</v>
          </cell>
        </row>
        <row r="36">
          <cell r="I36">
            <v>6</v>
          </cell>
        </row>
        <row r="122">
          <cell r="I122">
            <v>77.0243090990245</v>
          </cell>
        </row>
        <row r="127">
          <cell r="R127">
            <v>76.3589009510348</v>
          </cell>
        </row>
      </sheetData>
      <sheetData sheetId="5">
        <row r="7">
          <cell r="N7">
            <v>7808130</v>
          </cell>
        </row>
        <row r="18">
          <cell r="N18">
            <v>1553000</v>
          </cell>
        </row>
        <row r="20">
          <cell r="N20">
            <v>54000</v>
          </cell>
        </row>
        <row r="21">
          <cell r="N21">
            <v>10000000</v>
          </cell>
        </row>
        <row r="23">
          <cell r="N23">
            <v>19415130</v>
          </cell>
        </row>
        <row r="135">
          <cell r="L135">
            <v>-4790840.91529857</v>
          </cell>
        </row>
        <row r="136">
          <cell r="L136">
            <v>11.1480550268505</v>
          </cell>
        </row>
        <row r="137">
          <cell r="L137" t="str">
            <v>&gt;durata de viata</v>
          </cell>
        </row>
        <row r="138">
          <cell r="L138">
            <v>0.753241883247829</v>
          </cell>
        </row>
        <row r="139">
          <cell r="L139" t="str">
            <v>nu are sens</v>
          </cell>
        </row>
      </sheetData>
      <sheetData sheetId="6">
        <row r="35">
          <cell r="I35">
            <v>36.7446428571429</v>
          </cell>
        </row>
        <row r="36">
          <cell r="I36">
            <v>6</v>
          </cell>
        </row>
        <row r="122">
          <cell r="I122">
            <v>75.9081753693763</v>
          </cell>
        </row>
        <row r="127">
          <cell r="R127">
            <v>75.3655141798981</v>
          </cell>
        </row>
      </sheetData>
      <sheetData sheetId="7">
        <row r="7">
          <cell r="N7">
            <v>6790520</v>
          </cell>
        </row>
        <row r="18">
          <cell r="N18">
            <v>1044000</v>
          </cell>
        </row>
        <row r="20">
          <cell r="N20">
            <v>38000</v>
          </cell>
        </row>
        <row r="21">
          <cell r="N21">
            <v>4750000</v>
          </cell>
        </row>
        <row r="23">
          <cell r="N23">
            <v>12622520</v>
          </cell>
        </row>
        <row r="135">
          <cell r="L135">
            <v>-1548305.79116581</v>
          </cell>
        </row>
        <row r="136">
          <cell r="L136">
            <v>9.5409019107744</v>
          </cell>
        </row>
        <row r="137">
          <cell r="L137" t="str">
            <v>&gt;durata de viata</v>
          </cell>
        </row>
        <row r="138">
          <cell r="L138">
            <v>0.877337822307605</v>
          </cell>
        </row>
        <row r="139">
          <cell r="L139" t="str">
            <v>nu are sens</v>
          </cell>
        </row>
      </sheetData>
      <sheetData sheetId="8">
        <row r="7">
          <cell r="N7">
            <v>37096180</v>
          </cell>
        </row>
        <row r="17">
          <cell r="N17">
            <v>15701000</v>
          </cell>
        </row>
        <row r="19">
          <cell r="N19">
            <v>377000</v>
          </cell>
        </row>
        <row r="20">
          <cell r="N20">
            <v>33952000</v>
          </cell>
        </row>
        <row r="22">
          <cell r="N22">
            <v>87126180</v>
          </cell>
        </row>
        <row r="135">
          <cell r="L135">
            <v>-13586758.2197592</v>
          </cell>
        </row>
        <row r="136">
          <cell r="L136">
            <v>9.9094185507117</v>
          </cell>
        </row>
        <row r="137">
          <cell r="L137" t="str">
            <v>&gt;durata de viata</v>
          </cell>
        </row>
        <row r="138">
          <cell r="L138">
            <v>0.844056537084959</v>
          </cell>
        </row>
        <row r="139">
          <cell r="L139" t="str">
            <v>nu are sens</v>
          </cell>
        </row>
      </sheetData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T -Date tehn."/>
      <sheetName val="CT -Fl. num."/>
      <sheetName val="Date de intrare"/>
      <sheetName val="Consumuri caldura"/>
    </sheetNames>
    <sheetDataSet>
      <sheetData sheetId="0">
        <row r="35">
          <cell r="I35">
            <v>232</v>
          </cell>
        </row>
        <row r="87">
          <cell r="I87">
            <v>78.9953917874194</v>
          </cell>
        </row>
        <row r="92">
          <cell r="R92">
            <v>78.6238290695632</v>
          </cell>
        </row>
      </sheetData>
      <sheetData sheetId="1">
        <row r="7">
          <cell r="N7">
            <v>12842000</v>
          </cell>
        </row>
        <row r="16">
          <cell r="N16">
            <v>16201000</v>
          </cell>
        </row>
        <row r="18">
          <cell r="N18">
            <v>377000</v>
          </cell>
        </row>
        <row r="19">
          <cell r="N19">
            <v>33952000</v>
          </cell>
        </row>
        <row r="21">
          <cell r="N21">
            <v>63372000</v>
          </cell>
        </row>
        <row r="133">
          <cell r="L133">
            <v>-24841615.324224</v>
          </cell>
        </row>
        <row r="134">
          <cell r="L134">
            <v>14.0055045715403</v>
          </cell>
        </row>
        <row r="135">
          <cell r="L135" t="str">
            <v>&gt;durata de viata</v>
          </cell>
        </row>
        <row r="136">
          <cell r="L136">
            <v>0.60800329287029</v>
          </cell>
        </row>
        <row r="137">
          <cell r="L137" t="str">
            <v>nu are sens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CTG -Date tehn."/>
      <sheetName val="CCTG -Fl. num."/>
      <sheetName val="Date de intrare"/>
      <sheetName val="Consumuri caldura"/>
    </sheetNames>
    <sheetDataSet>
      <sheetData sheetId="0">
        <row r="35">
          <cell r="I35">
            <v>230.521196254387</v>
          </cell>
        </row>
        <row r="39">
          <cell r="I39">
            <v>21.856</v>
          </cell>
        </row>
        <row r="130">
          <cell r="I130">
            <v>81.1297884569027</v>
          </cell>
        </row>
        <row r="135">
          <cell r="R135">
            <v>80.7084882392364</v>
          </cell>
        </row>
      </sheetData>
      <sheetData sheetId="1">
        <row r="7">
          <cell r="N7">
            <v>15535000</v>
          </cell>
        </row>
        <row r="20">
          <cell r="N20">
            <v>16201000</v>
          </cell>
        </row>
        <row r="22">
          <cell r="N22">
            <v>377000</v>
          </cell>
        </row>
        <row r="23">
          <cell r="N23">
            <v>33952000</v>
          </cell>
        </row>
        <row r="25">
          <cell r="N25">
            <v>66065000</v>
          </cell>
        </row>
        <row r="135">
          <cell r="L135">
            <v>18329002.7021164</v>
          </cell>
        </row>
        <row r="136">
          <cell r="L136">
            <v>6.60735328825452</v>
          </cell>
        </row>
        <row r="137">
          <cell r="L137">
            <v>11.0223461935617</v>
          </cell>
        </row>
        <row r="138">
          <cell r="L138">
            <v>1.27743892684654</v>
          </cell>
        </row>
        <row r="139">
          <cell r="L139">
            <v>0.139267740159159</v>
          </cell>
        </row>
      </sheetData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CMAI -Date tehn."/>
      <sheetName val="CCMAI -Fl. num."/>
      <sheetName val="Date de intrare"/>
      <sheetName val="Consumuri caldura"/>
    </sheetNames>
    <sheetDataSet>
      <sheetData sheetId="0">
        <row r="35">
          <cell r="I35">
            <v>268.014268292683</v>
          </cell>
        </row>
        <row r="36">
          <cell r="I36">
            <v>34.2</v>
          </cell>
        </row>
        <row r="122">
          <cell r="I122">
            <v>76.4942659269943</v>
          </cell>
        </row>
        <row r="127">
          <cell r="R127">
            <v>75.9053382110797</v>
          </cell>
        </row>
      </sheetData>
      <sheetData sheetId="1">
        <row r="7">
          <cell r="N7">
            <v>35626030</v>
          </cell>
        </row>
        <row r="18">
          <cell r="N18">
            <v>16201000</v>
          </cell>
        </row>
        <row r="20">
          <cell r="N20">
            <v>377000</v>
          </cell>
        </row>
        <row r="21">
          <cell r="N21">
            <v>33952000</v>
          </cell>
        </row>
        <row r="23">
          <cell r="N23">
            <v>86156030</v>
          </cell>
        </row>
        <row r="135">
          <cell r="L135">
            <v>-12073389.2978644</v>
          </cell>
        </row>
        <row r="136">
          <cell r="L136">
            <v>9.73070597729613</v>
          </cell>
        </row>
        <row r="137">
          <cell r="L137" t="str">
            <v>&gt;durata de viata</v>
          </cell>
        </row>
        <row r="138">
          <cell r="L138">
            <v>0.859865997796505</v>
          </cell>
        </row>
        <row r="139">
          <cell r="L139" t="str">
            <v>nu are sens</v>
          </cell>
        </row>
      </sheetData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CTG (Zonele1+2+3)-Date tehn."/>
      <sheetName val="CCTG 1-Fl. num."/>
      <sheetName val="CCTG Zona 4-Fl. num."/>
      <sheetName val="CCTG Total Oras 1-Fl. num."/>
      <sheetName val="Date de intrare"/>
      <sheetName val="Consumuri caldura"/>
      <sheetName val="CCTG Zona 4-Date tehn."/>
    </sheetNames>
    <sheetDataSet>
      <sheetData sheetId="0">
        <row r="15">
          <cell r="I15">
            <v>182.674093354047</v>
          </cell>
        </row>
        <row r="35">
          <cell r="I35">
            <v>197.470471865086</v>
          </cell>
        </row>
        <row r="39">
          <cell r="I39">
            <v>17.92</v>
          </cell>
        </row>
        <row r="130">
          <cell r="I130">
            <v>81.2134339998683</v>
          </cell>
        </row>
        <row r="135">
          <cell r="R135">
            <v>80.7469988546779</v>
          </cell>
        </row>
      </sheetData>
      <sheetData sheetId="1">
        <row r="7">
          <cell r="N7">
            <v>13772000</v>
          </cell>
        </row>
        <row r="20">
          <cell r="N20">
            <v>15157000</v>
          </cell>
        </row>
        <row r="22">
          <cell r="N22">
            <v>339000</v>
          </cell>
        </row>
        <row r="23">
          <cell r="N23">
            <v>29202000</v>
          </cell>
        </row>
        <row r="25">
          <cell r="N25">
            <v>58470000</v>
          </cell>
        </row>
        <row r="135">
          <cell r="L135">
            <v>11334575.1123133</v>
          </cell>
        </row>
        <row r="136">
          <cell r="L136">
            <v>7.055302384405</v>
          </cell>
        </row>
        <row r="137">
          <cell r="L137">
            <v>12.0437132787948</v>
          </cell>
        </row>
        <row r="138">
          <cell r="L138">
            <v>1.19385283243224</v>
          </cell>
        </row>
        <row r="139">
          <cell r="L139">
            <v>0.127815187607346</v>
          </cell>
        </row>
      </sheetData>
      <sheetData sheetId="2"/>
      <sheetData sheetId="3">
        <row r="7">
          <cell r="N7">
            <v>17454000</v>
          </cell>
        </row>
        <row r="19">
          <cell r="N19">
            <v>16201000</v>
          </cell>
        </row>
        <row r="21">
          <cell r="N21">
            <v>377000</v>
          </cell>
        </row>
        <row r="22">
          <cell r="N22">
            <v>33952000</v>
          </cell>
        </row>
        <row r="24">
          <cell r="N24">
            <v>67984000</v>
          </cell>
        </row>
        <row r="135">
          <cell r="L135">
            <v>14616584.6162663</v>
          </cell>
        </row>
        <row r="136">
          <cell r="L136">
            <v>6.93363102305034</v>
          </cell>
        </row>
        <row r="137">
          <cell r="L137">
            <v>12.0236954317446</v>
          </cell>
        </row>
        <row r="138">
          <cell r="L138">
            <v>1.21500036208911</v>
          </cell>
        </row>
        <row r="139">
          <cell r="L139">
            <v>0.130751583939245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9.56"/>
    <col collapsed="false" customWidth="true" hidden="false" outlineLevel="0" max="8" min="8" style="1" width="4.7"/>
    <col collapsed="false" customWidth="true" hidden="false" outlineLevel="0" max="9" min="9" style="1" width="1.28"/>
    <col collapsed="false" customWidth="true" hidden="false" outlineLevel="0" max="10" min="10" style="1" width="4.85"/>
    <col collapsed="false" customWidth="true" hidden="false" outlineLevel="0" max="11" min="11" style="2" width="13.14"/>
    <col collapsed="false" customWidth="true" hidden="false" outlineLevel="0" max="12" min="12" style="2" width="8.14"/>
    <col collapsed="false" customWidth="true" hidden="false" outlineLevel="0" max="13" min="13" style="2" width="11.99"/>
    <col collapsed="false" customWidth="true" hidden="false" outlineLevel="0" max="14" min="14" style="3" width="12.14"/>
    <col collapsed="false" customWidth="true" hidden="false" outlineLevel="0" max="15" min="15" style="2" width="9.41"/>
    <col collapsed="false" customWidth="true" hidden="false" outlineLevel="0" max="16" min="16" style="2" width="11.99"/>
    <col collapsed="false" customWidth="true" hidden="false" outlineLevel="0" max="17" min="17" style="1" width="11.56"/>
    <col collapsed="false" customWidth="true" hidden="false" outlineLevel="0" max="18" min="18" style="1" width="9.85"/>
    <col collapsed="false" customWidth="true" hidden="false" outlineLevel="0" max="21" min="19" style="1" width="11.56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E2" s="4" t="s">
        <v>0</v>
      </c>
    </row>
    <row r="3" customFormat="false" ht="12.75" hidden="false" customHeight="false" outlineLevel="0" collapsed="false">
      <c r="S3" s="4" t="s">
        <v>1</v>
      </c>
    </row>
    <row r="4" customFormat="false" ht="13.5" hidden="false" customHeight="false" outlineLevel="0" collapsed="false">
      <c r="K4" s="5"/>
      <c r="L4" s="5"/>
      <c r="M4" s="5"/>
      <c r="N4" s="6"/>
      <c r="O4" s="5"/>
      <c r="P4" s="5"/>
      <c r="Q4" s="7"/>
      <c r="R4" s="7"/>
      <c r="S4" s="7"/>
      <c r="T4" s="7"/>
      <c r="U4" s="7"/>
      <c r="V4" s="7"/>
      <c r="W4" s="7"/>
    </row>
    <row r="5" customFormat="false" ht="12.75" hidden="false" customHeight="true" outlineLevel="0" collapsed="false">
      <c r="B5" s="8" t="s">
        <v>2</v>
      </c>
      <c r="C5" s="8"/>
      <c r="D5" s="9" t="s">
        <v>3</v>
      </c>
      <c r="E5" s="10" t="s">
        <v>4</v>
      </c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2" t="s">
        <v>6</v>
      </c>
      <c r="R5" s="12"/>
      <c r="S5" s="12"/>
      <c r="T5" s="12"/>
      <c r="U5" s="12"/>
      <c r="V5" s="13"/>
      <c r="W5" s="7"/>
    </row>
    <row r="6" customFormat="false" ht="25.5" hidden="false" customHeight="true" outlineLevel="0" collapsed="false">
      <c r="B6" s="8"/>
      <c r="C6" s="8"/>
      <c r="D6" s="9"/>
      <c r="E6" s="14" t="s">
        <v>7</v>
      </c>
      <c r="F6" s="15" t="s">
        <v>8</v>
      </c>
      <c r="G6" s="15" t="s">
        <v>9</v>
      </c>
      <c r="H6" s="16" t="s">
        <v>10</v>
      </c>
      <c r="I6" s="16"/>
      <c r="J6" s="16"/>
      <c r="K6" s="17" t="s">
        <v>11</v>
      </c>
      <c r="L6" s="18" t="s">
        <v>12</v>
      </c>
      <c r="M6" s="19" t="s">
        <v>13</v>
      </c>
      <c r="N6" s="19" t="s">
        <v>14</v>
      </c>
      <c r="O6" s="19" t="s">
        <v>15</v>
      </c>
      <c r="P6" s="20" t="s">
        <v>16</v>
      </c>
      <c r="Q6" s="21" t="s">
        <v>17</v>
      </c>
      <c r="R6" s="22" t="s">
        <v>18</v>
      </c>
      <c r="S6" s="23" t="s">
        <v>19</v>
      </c>
      <c r="T6" s="22" t="s">
        <v>20</v>
      </c>
      <c r="U6" s="24" t="s">
        <v>21</v>
      </c>
      <c r="V6" s="25"/>
      <c r="W6" s="7"/>
    </row>
    <row r="7" customFormat="false" ht="16.5" hidden="false" customHeight="false" outlineLevel="0" collapsed="false">
      <c r="B7" s="8"/>
      <c r="C7" s="8"/>
      <c r="D7" s="26" t="s">
        <v>22</v>
      </c>
      <c r="E7" s="27" t="s">
        <v>23</v>
      </c>
      <c r="F7" s="28" t="s">
        <v>22</v>
      </c>
      <c r="G7" s="28" t="s">
        <v>24</v>
      </c>
      <c r="H7" s="29" t="s">
        <v>25</v>
      </c>
      <c r="I7" s="29"/>
      <c r="J7" s="29"/>
      <c r="K7" s="30" t="s">
        <v>26</v>
      </c>
      <c r="L7" s="31" t="s">
        <v>26</v>
      </c>
      <c r="M7" s="31" t="s">
        <v>26</v>
      </c>
      <c r="N7" s="31" t="s">
        <v>26</v>
      </c>
      <c r="O7" s="31" t="s">
        <v>26</v>
      </c>
      <c r="P7" s="32" t="s">
        <v>26</v>
      </c>
      <c r="Q7" s="33" t="s">
        <v>26</v>
      </c>
      <c r="R7" s="34" t="s">
        <v>27</v>
      </c>
      <c r="S7" s="35" t="s">
        <v>27</v>
      </c>
      <c r="T7" s="35" t="s">
        <v>23</v>
      </c>
      <c r="U7" s="36" t="s">
        <v>25</v>
      </c>
      <c r="V7" s="25"/>
      <c r="W7" s="7"/>
    </row>
    <row r="8" customFormat="false" ht="12.75" hidden="false" customHeight="true" outlineLevel="0" collapsed="false">
      <c r="B8" s="37" t="s">
        <v>28</v>
      </c>
      <c r="C8" s="38" t="s">
        <v>29</v>
      </c>
      <c r="D8" s="39" t="n">
        <f aca="false">'[1]Consumuri caldura'!H47</f>
        <v>82.9163051891146</v>
      </c>
      <c r="E8" s="40" t="s">
        <v>30</v>
      </c>
      <c r="F8" s="41" t="n">
        <f aca="false">'[1]CT in PT-Date tehnice'!E35</f>
        <v>94.855</v>
      </c>
      <c r="G8" s="42" t="s">
        <v>23</v>
      </c>
      <c r="H8" s="43" t="n">
        <f aca="false">'[1]CT in PT-Date tehnice'!K35</f>
        <v>88.3061147657027</v>
      </c>
      <c r="I8" s="44" t="s">
        <v>23</v>
      </c>
      <c r="J8" s="45" t="n">
        <f aca="false">'[1]CT in PT-Date tehnice'!O35</f>
        <v>88.3210289162698</v>
      </c>
      <c r="K8" s="46" t="n">
        <f aca="false">'[1]CT in PT Zona 1-Fl. num.'!N11</f>
        <v>11431000</v>
      </c>
      <c r="L8" s="47" t="s">
        <v>23</v>
      </c>
      <c r="M8" s="47" t="s">
        <v>23</v>
      </c>
      <c r="N8" s="48" t="n">
        <f aca="false">'[1]CT in PT Zona 1-Fl. num.'!$N$12</f>
        <v>11660000</v>
      </c>
      <c r="O8" s="47" t="s">
        <v>23</v>
      </c>
      <c r="P8" s="49" t="n">
        <f aca="false">'[1]CT in PT Zona 1-Fl. num.'!N14</f>
        <v>23091000</v>
      </c>
      <c r="Q8" s="50" t="n">
        <f aca="false">'[1]CT in PT Zona 1-Fl. num.'!L128</f>
        <v>1554539.6122463</v>
      </c>
      <c r="R8" s="51" t="n">
        <f aca="false">'[1]CT in PT Zona 1-Fl. num.'!L129</f>
        <v>7.90240060440295</v>
      </c>
      <c r="S8" s="51" t="n">
        <f aca="false">'[1]CT in PT Zona 1-Fl. num.'!L130</f>
        <v>16.0142144442859</v>
      </c>
      <c r="T8" s="51" t="n">
        <f aca="false">'[1]CT in PT Zona 1-Fl. num.'!L131</f>
        <v>1.06732231658422</v>
      </c>
      <c r="U8" s="52" t="n">
        <f aca="false">'[1]CT in PT Zona 1-Fl. num.'!L132</f>
        <v>0.109860601246809</v>
      </c>
      <c r="V8" s="7"/>
      <c r="W8" s="7"/>
    </row>
    <row r="9" customFormat="false" ht="12.75" hidden="false" customHeight="false" outlineLevel="0" collapsed="false">
      <c r="B9" s="37"/>
      <c r="C9" s="38"/>
      <c r="D9" s="39"/>
      <c r="E9" s="53" t="s">
        <v>31</v>
      </c>
      <c r="F9" s="54" t="n">
        <f aca="false">'[1]CCMAI in PT-Date tehnice'!T47+'[1]CCMAI in PT-Date tehnice'!U47</f>
        <v>92.6819238261738</v>
      </c>
      <c r="G9" s="54" t="n">
        <f aca="false">'[1]CCMAI in PT-Date tehnice'!S47</f>
        <v>8.54</v>
      </c>
      <c r="H9" s="55" t="n">
        <f aca="false">'[1]CCMAI in PT-Date tehnice'!AD47</f>
        <v>81.7858990574041</v>
      </c>
      <c r="I9" s="56" t="s">
        <v>23</v>
      </c>
      <c r="J9" s="57" t="n">
        <f aca="false">'[1]CCMAI in PT-Date tehnice'!AK47</f>
        <v>81.268779209257</v>
      </c>
      <c r="K9" s="58" t="n">
        <f aca="false">'[1]CCMAI in PT Zona 1-Fl. num.'!N11</f>
        <v>18259000</v>
      </c>
      <c r="L9" s="59" t="s">
        <v>23</v>
      </c>
      <c r="M9" s="59" t="s">
        <v>23</v>
      </c>
      <c r="N9" s="60" t="n">
        <f aca="false">'[1]CT in PT Zona 1-Fl. num.'!$N$12</f>
        <v>11660000</v>
      </c>
      <c r="O9" s="59" t="s">
        <v>23</v>
      </c>
      <c r="P9" s="61" t="n">
        <f aca="false">'[1]CCMAI in PT Zona 1-Fl. num.'!N14</f>
        <v>29919000</v>
      </c>
      <c r="Q9" s="62" t="n">
        <f aca="false">'[1]CCMAI in PT Zona 1-Fl. num.'!L136</f>
        <v>3549685.60345216</v>
      </c>
      <c r="R9" s="63" t="n">
        <f aca="false">'[1]CCMAI in PT Zona 1-Fl. num.'!L137</f>
        <v>7.58633321990363</v>
      </c>
      <c r="S9" s="63" t="n">
        <f aca="false">'[1]CCMAI in PT Zona 1-Fl. num.'!L138</f>
        <v>14.030441560103</v>
      </c>
      <c r="T9" s="63" t="n">
        <f aca="false">'[1]CCMAI in PT Zona 1-Fl. num.'!L139</f>
        <v>1.11864319006157</v>
      </c>
      <c r="U9" s="64" t="n">
        <f aca="false">'[1]CCMAI in PT Zona 1-Fl. num.'!L140</f>
        <v>0.117096361727809</v>
      </c>
      <c r="V9" s="7"/>
      <c r="W9" s="7"/>
    </row>
    <row r="10" customFormat="false" ht="12.75" hidden="false" customHeight="false" outlineLevel="0" collapsed="false">
      <c r="B10" s="37"/>
      <c r="C10" s="65" t="s">
        <v>32</v>
      </c>
      <c r="D10" s="66" t="n">
        <f aca="false">'[1]Consumuri caldura'!H78</f>
        <v>55.5302706468409</v>
      </c>
      <c r="E10" s="53" t="s">
        <v>30</v>
      </c>
      <c r="F10" s="54" t="n">
        <f aca="false">'[1]CT in PT-Date tehnice'!E66</f>
        <v>58.682</v>
      </c>
      <c r="G10" s="67" t="s">
        <v>23</v>
      </c>
      <c r="H10" s="55" t="n">
        <f aca="false">'[1]CT in PT-Date tehnice'!K66</f>
        <v>88.80977985985</v>
      </c>
      <c r="I10" s="56" t="s">
        <v>23</v>
      </c>
      <c r="J10" s="57" t="n">
        <f aca="false">'[1]CT in PT-Date tehnice'!O66</f>
        <v>88.8706114915006</v>
      </c>
      <c r="K10" s="58" t="n">
        <f aca="false">'[1]CT in PT Zona 2-Fl. num.'!N11</f>
        <v>8120500</v>
      </c>
      <c r="L10" s="59" t="s">
        <v>23</v>
      </c>
      <c r="M10" s="59" t="s">
        <v>23</v>
      </c>
      <c r="N10" s="60" t="n">
        <f aca="false">'[1]CT in PT Zona 2-Fl. num.'!$N$12</f>
        <v>7542000</v>
      </c>
      <c r="O10" s="59" t="s">
        <v>23</v>
      </c>
      <c r="P10" s="61" t="n">
        <f aca="false">'[1]CT in PT Zona 2-Fl. num.'!N14</f>
        <v>15662500</v>
      </c>
      <c r="Q10" s="62" t="n">
        <f aca="false">'[1]CT in PT Zona 2-Fl. num.'!L128</f>
        <v>1403961.36517874</v>
      </c>
      <c r="R10" s="63" t="n">
        <f aca="false">'[1]CT in PT Zona 2-Fl. num.'!L129</f>
        <v>7.79036974821056</v>
      </c>
      <c r="S10" s="63" t="n">
        <f aca="false">'[1]CT in PT Zona 2-Fl. num.'!L130</f>
        <v>15.0236145829024</v>
      </c>
      <c r="T10" s="63" t="n">
        <f aca="false">'[1]CT in PT Zona 2-Fl. num.'!L131</f>
        <v>1.0896383952229</v>
      </c>
      <c r="U10" s="64" t="n">
        <f aca="false">'[1]CT in PT Zona 2-Fl. num.'!L132</f>
        <v>0.112974591315279</v>
      </c>
    </row>
    <row r="11" customFormat="false" ht="12.75" hidden="false" customHeight="false" outlineLevel="0" collapsed="false">
      <c r="B11" s="37"/>
      <c r="C11" s="65"/>
      <c r="D11" s="66"/>
      <c r="E11" s="53" t="s">
        <v>31</v>
      </c>
      <c r="F11" s="54" t="n">
        <f aca="false">'[1]CCMAI in PT-Date tehnice'!T78+'[1]CCMAI in PT-Date tehnice'!U78</f>
        <v>62.5954749139749</v>
      </c>
      <c r="G11" s="54" t="n">
        <f aca="false">'[1]CCMAI in PT-Date tehnice'!S78</f>
        <v>5.855</v>
      </c>
      <c r="H11" s="55" t="n">
        <f aca="false">'[1]CCMAI in PT-Date tehnice'!AD78</f>
        <v>81.909518290121</v>
      </c>
      <c r="I11" s="56" t="s">
        <v>23</v>
      </c>
      <c r="J11" s="57" t="n">
        <f aca="false">'[1]CCMAI in PT-Date tehnice'!AK78</f>
        <v>81.5518315831275</v>
      </c>
      <c r="K11" s="58" t="n">
        <f aca="false">'[1]CCMAI in PT Zona 2-Fl. num.'!N11</f>
        <v>13418500</v>
      </c>
      <c r="L11" s="59" t="s">
        <v>23</v>
      </c>
      <c r="M11" s="59" t="s">
        <v>23</v>
      </c>
      <c r="N11" s="60" t="n">
        <f aca="false">'[1]CT in PT Zona 2-Fl. num.'!$N$12</f>
        <v>7542000</v>
      </c>
      <c r="O11" s="59" t="s">
        <v>23</v>
      </c>
      <c r="P11" s="61" t="n">
        <f aca="false">'[1]CCMAI in PT Zona 2-Fl. num.'!N14</f>
        <v>20960500</v>
      </c>
      <c r="Q11" s="62" t="n">
        <f aca="false">'[1]CCMAI in PT Zona 2-Fl. num.'!L136</f>
        <v>1881836.990576</v>
      </c>
      <c r="R11" s="63" t="n">
        <f aca="false">'[1]CCMAI in PT Zona 2-Fl. num.'!L137</f>
        <v>7.82413511133922</v>
      </c>
      <c r="S11" s="63" t="n">
        <f aca="false">'[1]CCMAI in PT Zona 2-Fl. num.'!L138</f>
        <v>15.0249908264829</v>
      </c>
      <c r="T11" s="63" t="n">
        <f aca="false">'[1]CCMAI in PT Zona 2-Fl. num.'!L139</f>
        <v>1.08978015746647</v>
      </c>
      <c r="U11" s="64" t="n">
        <f aca="false">'[1]CCMAI in PT Zona 2-Fl. num.'!L140</f>
        <v>0.112923178383093</v>
      </c>
    </row>
    <row r="12" customFormat="false" ht="12.75" hidden="false" customHeight="false" outlineLevel="0" collapsed="false">
      <c r="B12" s="37"/>
      <c r="C12" s="65" t="s">
        <v>33</v>
      </c>
      <c r="D12" s="66" t="n">
        <f aca="false">'[1]Consumuri caldura'!H89</f>
        <v>44.2275175180914</v>
      </c>
      <c r="E12" s="53" t="s">
        <v>30</v>
      </c>
      <c r="F12" s="54" t="n">
        <f aca="false">'[1]CT in PT-Date tehnice'!E77</f>
        <v>51.78</v>
      </c>
      <c r="G12" s="67" t="s">
        <v>23</v>
      </c>
      <c r="H12" s="55" t="n">
        <f aca="false">'[1]CT in PT-Date tehnice'!K77</f>
        <v>88.2224494412995</v>
      </c>
      <c r="I12" s="56" t="s">
        <v>23</v>
      </c>
      <c r="J12" s="57" t="n">
        <f aca="false">'[1]CT in PT-Date tehnice'!O77</f>
        <v>88.2258317460546</v>
      </c>
      <c r="K12" s="58" t="n">
        <f aca="false">'[1]CT in PT Zona 3-Fl. num.'!N11</f>
        <v>6236000</v>
      </c>
      <c r="L12" s="59" t="s">
        <v>23</v>
      </c>
      <c r="M12" s="59" t="s">
        <v>23</v>
      </c>
      <c r="N12" s="60" t="n">
        <f aca="false">'[1]CT in PT Zona 3-Fl. num.'!$N$12</f>
        <v>10000000</v>
      </c>
      <c r="O12" s="59" t="s">
        <v>23</v>
      </c>
      <c r="P12" s="61" t="n">
        <f aca="false">'[1]CT in PT Zona 3-Fl. num.'!N14</f>
        <v>16236000</v>
      </c>
      <c r="Q12" s="62" t="n">
        <f aca="false">'[1]CT in PT Zona 3-Fl. num.'!L128</f>
        <v>-3389008.0863898</v>
      </c>
      <c r="R12" s="63" t="n">
        <f aca="false">'[1]CT in PT Zona 3-Fl. num.'!L129</f>
        <v>10.6937375145348</v>
      </c>
      <c r="S12" s="63" t="str">
        <f aca="false">'[1]CT in PT Zona 3-Fl. num.'!L130</f>
        <v>&gt;durata de viata</v>
      </c>
      <c r="T12" s="63" t="n">
        <f aca="false">'[1]CT in PT Zona 3-Fl. num.'!L131</f>
        <v>0.791265823701047</v>
      </c>
      <c r="U12" s="64" t="str">
        <f aca="false">'[1]CT in PT Zona 3-Fl. num.'!L132</f>
        <v>nu are sens</v>
      </c>
    </row>
    <row r="13" customFormat="false" ht="12.75" hidden="false" customHeight="false" outlineLevel="0" collapsed="false">
      <c r="B13" s="37"/>
      <c r="C13" s="65"/>
      <c r="D13" s="66"/>
      <c r="E13" s="53" t="s">
        <v>31</v>
      </c>
      <c r="F13" s="54" t="n">
        <f aca="false">'[1]CCMAI in PT-Date tehnice'!T89+'[1]CCMAI in PT-Date tehnice'!U89</f>
        <v>49.6569360639361</v>
      </c>
      <c r="G13" s="54" t="n">
        <f aca="false">'[1]CCMAI in PT-Date tehnice'!S89</f>
        <v>4.08</v>
      </c>
      <c r="H13" s="55" t="n">
        <f aca="false">'[1]CCMAI in PT-Date tehnice'!AD89</f>
        <v>82.1759347131775</v>
      </c>
      <c r="I13" s="56" t="s">
        <v>23</v>
      </c>
      <c r="J13" s="57" t="n">
        <f aca="false">'[1]CCMAI in PT-Date tehnice'!AK89</f>
        <v>79.8555571554053</v>
      </c>
      <c r="K13" s="58" t="n">
        <f aca="false">'[1]CCMAI in PT Zona 3-Fl. num.'!N11</f>
        <v>9427000</v>
      </c>
      <c r="L13" s="59" t="s">
        <v>23</v>
      </c>
      <c r="M13" s="59" t="s">
        <v>23</v>
      </c>
      <c r="N13" s="60" t="n">
        <f aca="false">'[1]CT in PT Zona 3-Fl. num.'!$N$12</f>
        <v>10000000</v>
      </c>
      <c r="O13" s="59" t="s">
        <v>23</v>
      </c>
      <c r="P13" s="61" t="n">
        <f aca="false">'[1]CCMAI in PT Zona 3-Fl. num.'!N14</f>
        <v>19427000</v>
      </c>
      <c r="Q13" s="62" t="n">
        <f aca="false">'[1]CCMAI in PT Zona 3-Fl. num.'!L136</f>
        <v>-1799469.89533611</v>
      </c>
      <c r="R13" s="63" t="n">
        <f aca="false">'[1]CCMAI in PT Zona 3-Fl. num.'!L137</f>
        <v>9.35515058114481</v>
      </c>
      <c r="S13" s="63" t="str">
        <f aca="false">'[1]CCMAI in PT Zona 3-Fl. num.'!L138</f>
        <v>&gt;durata de viata</v>
      </c>
      <c r="T13" s="63" t="n">
        <f aca="false">'[1]CCMAI in PT Zona 3-Fl. num.'!L139</f>
        <v>0.907372734064132</v>
      </c>
      <c r="U13" s="64" t="str">
        <f aca="false">'[1]CCMAI in PT Zona 3-Fl. num.'!L140</f>
        <v>nu are sens</v>
      </c>
    </row>
    <row r="14" customFormat="false" ht="12.75" hidden="false" customHeight="false" outlineLevel="0" collapsed="false">
      <c r="B14" s="37"/>
      <c r="C14" s="65" t="s">
        <v>34</v>
      </c>
      <c r="D14" s="66" t="n">
        <f aca="false">'[1]Consumuri caldura'!H99</f>
        <v>30.1502647862338</v>
      </c>
      <c r="E14" s="53" t="s">
        <v>30</v>
      </c>
      <c r="F14" s="54" t="n">
        <f aca="false">'[1]CT in PT-Date tehnice'!E87</f>
        <v>33.46</v>
      </c>
      <c r="G14" s="67" t="s">
        <v>23</v>
      </c>
      <c r="H14" s="55" t="n">
        <f aca="false">'[1]CT in PT-Date tehnice'!K88</f>
        <v>88.4647162352955</v>
      </c>
      <c r="I14" s="56" t="s">
        <v>23</v>
      </c>
      <c r="J14" s="57" t="n">
        <f aca="false">'[1]CT in PT-Date tehnice'!O88</f>
        <v>88.4985221326422</v>
      </c>
      <c r="K14" s="58" t="n">
        <f aca="false">'[1]CT in PT Zona 4-Fl. num.'!N11</f>
        <v>4236000</v>
      </c>
      <c r="L14" s="59" t="s">
        <v>23</v>
      </c>
      <c r="M14" s="59" t="s">
        <v>23</v>
      </c>
      <c r="N14" s="60" t="n">
        <f aca="false">'[1]CT in PT Zona 4-Fl. num.'!$N$12</f>
        <v>4750000</v>
      </c>
      <c r="O14" s="59" t="s">
        <v>23</v>
      </c>
      <c r="P14" s="61" t="n">
        <f aca="false">'[1]CT in PT Zona 4-Fl. num.'!N14</f>
        <v>8986000</v>
      </c>
      <c r="Q14" s="62" t="n">
        <f aca="false">'[1]CT in PT Zona 4-Fl. num.'!L128</f>
        <v>343167.790007504</v>
      </c>
      <c r="R14" s="63" t="n">
        <f aca="false">'[1]CT in PT Zona 4-Fl. num.'!L129</f>
        <v>8.16005662249614</v>
      </c>
      <c r="S14" s="63" t="n">
        <f aca="false">'[1]CT in PT Zona 4-Fl. num.'!L130</f>
        <v>17.0170368603262</v>
      </c>
      <c r="T14" s="63" t="n">
        <f aca="false">'[1]CT in PT Zona 4-Fl. num.'!L131</f>
        <v>1.03818915980497</v>
      </c>
      <c r="U14" s="64" t="n">
        <f aca="false">'[1]CT in PT Zona 4-Fl. num.'!L132</f>
        <v>0.105591678967423</v>
      </c>
    </row>
    <row r="15" customFormat="false" ht="12.75" hidden="false" customHeight="false" outlineLevel="0" collapsed="false">
      <c r="B15" s="37"/>
      <c r="C15" s="65"/>
      <c r="D15" s="66"/>
      <c r="E15" s="53" t="s">
        <v>31</v>
      </c>
      <c r="F15" s="54" t="n">
        <f aca="false">'[1]CCMAI in PT-Date tehnice'!T99+'[1]CCMAI in PT-Date tehnice'!U99</f>
        <v>33.5900233655234</v>
      </c>
      <c r="G15" s="54" t="n">
        <f aca="false">'[1]CCMAI in PT-Date tehnice'!S99</f>
        <v>3.34</v>
      </c>
      <c r="H15" s="55" t="n">
        <f aca="false">'[1]CCMAI in PT-Date tehnice'!AD99</f>
        <v>81.7847766514557</v>
      </c>
      <c r="I15" s="56" t="s">
        <v>23</v>
      </c>
      <c r="J15" s="57" t="n">
        <f aca="false">'[1]CCMAI in PT-Date tehnice'!AK99</f>
        <v>81.3764451789834</v>
      </c>
      <c r="K15" s="58" t="n">
        <f aca="false">'[1]CCMAI in PT Zona 4-Fl. num.'!N11</f>
        <v>7031000</v>
      </c>
      <c r="L15" s="59" t="s">
        <v>23</v>
      </c>
      <c r="M15" s="59" t="s">
        <v>23</v>
      </c>
      <c r="N15" s="60" t="n">
        <f aca="false">'[1]CT in PT Zona 4-Fl. num.'!$N$12</f>
        <v>4750000</v>
      </c>
      <c r="O15" s="59" t="s">
        <v>23</v>
      </c>
      <c r="P15" s="61" t="n">
        <f aca="false">'[1]CCMAI in PT Zona 4-Fl. num.'!N14</f>
        <v>11781000</v>
      </c>
      <c r="Q15" s="62" t="n">
        <f aca="false">'[1]CCMAI in PT Zona 4-Fl. num.'!L136</f>
        <v>1044802.46611019</v>
      </c>
      <c r="R15" s="63" t="n">
        <f aca="false">'[1]CCMAI in PT Zona 4-Fl. num.'!L137</f>
        <v>7.8238526380759</v>
      </c>
      <c r="S15" s="63" t="n">
        <f aca="false">'[1]CCMAI in PT Zona 4-Fl. num.'!L138</f>
        <v>15.0255675839028</v>
      </c>
      <c r="T15" s="63" t="n">
        <f aca="false">'[1]CCMAI in PT Zona 4-Fl. num.'!L139</f>
        <v>1.08868538036756</v>
      </c>
      <c r="U15" s="64" t="n">
        <f aca="false">'[1]CCMAI in PT Zona 4-Fl. num.'!L140</f>
        <v>0.112784288236587</v>
      </c>
    </row>
    <row r="16" customFormat="false" ht="12.75" hidden="false" customHeight="false" outlineLevel="0" collapsed="false">
      <c r="B16" s="37"/>
      <c r="C16" s="68" t="s">
        <v>35</v>
      </c>
      <c r="D16" s="69" t="n">
        <f aca="false">'[1]Consumuri caldura'!H100</f>
        <v>212.824358140281</v>
      </c>
      <c r="E16" s="53" t="s">
        <v>30</v>
      </c>
      <c r="F16" s="54" t="n">
        <f aca="false">'[1]CT in PT-Date tehnice'!E88</f>
        <v>238.777</v>
      </c>
      <c r="G16" s="67" t="s">
        <v>23</v>
      </c>
      <c r="H16" s="55" t="n">
        <f aca="false">'[1]CT in PT-Date tehnice'!K88</f>
        <v>88.4647162352955</v>
      </c>
      <c r="I16" s="56" t="s">
        <v>23</v>
      </c>
      <c r="J16" s="57" t="n">
        <f aca="false">'[1]CT in PT-Date tehnice'!O88</f>
        <v>88.4985221326422</v>
      </c>
      <c r="K16" s="58" t="n">
        <f aca="false">'[1]CT in PT total-Fl. num.'!N11</f>
        <v>30023500</v>
      </c>
      <c r="L16" s="59" t="s">
        <v>23</v>
      </c>
      <c r="M16" s="59" t="s">
        <v>23</v>
      </c>
      <c r="N16" s="60" t="n">
        <f aca="false">'[1]CT in PT total-Fl. num.'!$N$12</f>
        <v>33952000</v>
      </c>
      <c r="O16" s="59" t="s">
        <v>23</v>
      </c>
      <c r="P16" s="61" t="n">
        <f aca="false">'[1]CT in PT total-Fl. num.'!N14</f>
        <v>63975500</v>
      </c>
      <c r="Q16" s="62" t="n">
        <f aca="false">'[1]CT in PT total-Fl. num.'!L128</f>
        <v>-87339.3189572496</v>
      </c>
      <c r="R16" s="63" t="n">
        <f aca="false">'[1]CT in PT total-Fl. num.'!L129</f>
        <v>8.46856412322864</v>
      </c>
      <c r="S16" s="63" t="str">
        <f aca="false">'[1]CT in PT total-Fl. num.'!L130</f>
        <v>&gt;durata de viata</v>
      </c>
      <c r="T16" s="63" t="n">
        <f aca="false">'[1]CT in PT total-Fl. num.'!L131</f>
        <v>0.998634800525869</v>
      </c>
      <c r="U16" s="64" t="str">
        <f aca="false">'[1]CT in PT total-Fl. num.'!L132</f>
        <v>nu are sens</v>
      </c>
    </row>
    <row r="17" customFormat="false" ht="13.5" hidden="false" customHeight="false" outlineLevel="0" collapsed="false">
      <c r="B17" s="37"/>
      <c r="C17" s="68"/>
      <c r="D17" s="69"/>
      <c r="E17" s="70" t="s">
        <v>31</v>
      </c>
      <c r="F17" s="71" t="n">
        <f aca="false">'[1]CCMAI in PT-Date tehnice'!T100+'[1]CCMAI in PT-Date tehnice'!U100</f>
        <v>238.524358169608</v>
      </c>
      <c r="G17" s="71" t="n">
        <f aca="false">'[1]CCMAI in PT-Date tehnice'!S100</f>
        <v>21.815</v>
      </c>
      <c r="H17" s="72" t="n">
        <f aca="false">'[1]CCMAI in PT-Date tehnice'!AD100</f>
        <v>81.8968609650167</v>
      </c>
      <c r="I17" s="73" t="s">
        <v>23</v>
      </c>
      <c r="J17" s="74" t="n">
        <f aca="false">'[1]CCMAI in PT-Date tehnice'!AK100</f>
        <v>81.4386062323549</v>
      </c>
      <c r="K17" s="75" t="n">
        <f aca="false">'[1]CCMAI in PT total-Fl. num.'!N11</f>
        <v>48135500</v>
      </c>
      <c r="L17" s="76" t="s">
        <v>23</v>
      </c>
      <c r="M17" s="76" t="s">
        <v>23</v>
      </c>
      <c r="N17" s="77" t="n">
        <f aca="false">'[1]CT in PT total-Fl. num.'!$N$12</f>
        <v>33952000</v>
      </c>
      <c r="O17" s="76" t="s">
        <v>23</v>
      </c>
      <c r="P17" s="78" t="n">
        <f aca="false">'[1]CCMAI in PT total-Fl. num.'!N14</f>
        <v>82087500</v>
      </c>
      <c r="Q17" s="79" t="n">
        <f aca="false">'[1]CCMAI in PT total-Fl. num.'!L136</f>
        <v>4676855.1648022</v>
      </c>
      <c r="R17" s="80" t="n">
        <f aca="false">'[1]CCMAI in PT total-Fl. num.'!L137</f>
        <v>8.04297175214235</v>
      </c>
      <c r="S17" s="80" t="n">
        <f aca="false">'[1]CCMAI in PT total-Fl. num.'!L138</f>
        <v>17.0029910905297</v>
      </c>
      <c r="T17" s="80" t="n">
        <f aca="false">'[1]CCMAI in PT total-Fl. num.'!L139</f>
        <v>1.05697402363091</v>
      </c>
      <c r="U17" s="81" t="n">
        <f aca="false">'[1]CCMAI in PT total-Fl. num.'!L140</f>
        <v>0.108277082447657</v>
      </c>
    </row>
    <row r="18" customFormat="false" ht="12.75" hidden="false" customHeight="false" outlineLevel="0" collapsed="false">
      <c r="B18" s="82" t="s">
        <v>36</v>
      </c>
      <c r="C18" s="83" t="str">
        <f aca="false">C8</f>
        <v>Zona 1</v>
      </c>
      <c r="D18" s="84" t="n">
        <f aca="false">D8</f>
        <v>82.9163051891146</v>
      </c>
      <c r="E18" s="85" t="s">
        <v>30</v>
      </c>
      <c r="F18" s="86" t="n">
        <f aca="false">'[2]CT Zona 1-Date tehn.'!$I$35</f>
        <v>87</v>
      </c>
      <c r="G18" s="86" t="s">
        <v>23</v>
      </c>
      <c r="H18" s="87" t="n">
        <f aca="false">'[2]CT Zona 1-Date tehn.'!$I$87</f>
        <v>78.959951240992</v>
      </c>
      <c r="I18" s="88" t="s">
        <v>23</v>
      </c>
      <c r="J18" s="89" t="n">
        <f aca="false">'[2]CT Zona 1-Date tehn.'!$R$92</f>
        <v>78.5484387827941</v>
      </c>
      <c r="K18" s="90" t="n">
        <f aca="false">'[2]CT Zona 1-Fl. num.'!$N$7</f>
        <v>5533000</v>
      </c>
      <c r="L18" s="91" t="s">
        <v>23</v>
      </c>
      <c r="M18" s="91" t="n">
        <f aca="false">'[2]CT Zona 1-Fl. num.'!$N$16</f>
        <v>9652000</v>
      </c>
      <c r="N18" s="92" t="n">
        <f aca="false">'[2]CT Zona 1-Fl. num.'!$N$19</f>
        <v>11660000</v>
      </c>
      <c r="O18" s="92" t="n">
        <f aca="false">'[2]CT Zona 1-Fl. num.'!$N$18</f>
        <v>168000</v>
      </c>
      <c r="P18" s="93" t="n">
        <f aca="false">'[2]CT Zona 1-Fl. num.'!$N$21</f>
        <v>27013000</v>
      </c>
      <c r="Q18" s="94" t="n">
        <f aca="false">'[2]CT Zona 1-Fl. num.'!$L$133</f>
        <v>-12302626.8586793</v>
      </c>
      <c r="R18" s="95" t="n">
        <f aca="false">'[2]CT Zona 1-Fl. num.'!$L$134</f>
        <v>15.9322895221679</v>
      </c>
      <c r="S18" s="95" t="str">
        <f aca="false">'[2]CT Zona 1-Fl. num.'!$L$135</f>
        <v>&gt;durata de viata</v>
      </c>
      <c r="T18" s="95" t="n">
        <f aca="false">'[2]CT Zona 1-Fl. num.'!$L$136</f>
        <v>0.54456643620926</v>
      </c>
      <c r="U18" s="96" t="str">
        <f aca="false">'[2]CT Zona 1-Fl. num.'!$L$137</f>
        <v>nu are sens</v>
      </c>
    </row>
    <row r="19" customFormat="false" ht="12.75" hidden="false" customHeight="false" outlineLevel="0" collapsed="false">
      <c r="B19" s="82"/>
      <c r="C19" s="83"/>
      <c r="D19" s="84"/>
      <c r="E19" s="97" t="s">
        <v>37</v>
      </c>
      <c r="F19" s="86" t="n">
        <f aca="false">'[3]CCTG Zona 1-Date tehn.'!$I$35</f>
        <v>93.6217058217822</v>
      </c>
      <c r="G19" s="86" t="n">
        <f aca="false">'[3]CCTG Zona 1-Date tehn.'!$I$36</f>
        <v>7.648</v>
      </c>
      <c r="H19" s="98" t="n">
        <f aca="false">'[3]CCTG Zona 1-Date tehn.'!$I$130</f>
        <v>80.8268650325221</v>
      </c>
      <c r="I19" s="99" t="s">
        <v>23</v>
      </c>
      <c r="J19" s="100" t="n">
        <f aca="false">'[3]CCTG Zona 1-Date tehn.'!$R$135</f>
        <v>80.1620383630267</v>
      </c>
      <c r="K19" s="101" t="n">
        <f aca="false">'[3]CCTG Zona 1-Fl. num.'!$N$7</f>
        <v>7140000</v>
      </c>
      <c r="L19" s="102" t="s">
        <v>23</v>
      </c>
      <c r="M19" s="103" t="n">
        <f aca="false">'[3]CCTG Zona 1-Fl. num.'!$N$20</f>
        <v>9652000</v>
      </c>
      <c r="N19" s="104" t="n">
        <f aca="false">'[3]CCTG Zona 1-Fl. num.'!$N$23</f>
        <v>11660000</v>
      </c>
      <c r="O19" s="104" t="n">
        <f aca="false">'[3]CCTG Zona 1-Fl. num.'!$N$22</f>
        <v>168000</v>
      </c>
      <c r="P19" s="105" t="n">
        <f aca="false">'[3]CCTG Zona 1-Fl. num.'!$N$25</f>
        <v>28620000</v>
      </c>
      <c r="Q19" s="106" t="n">
        <f aca="false">'[3]CCTG Zona 1-Fl. num.'!$L$135</f>
        <v>901276.19786583</v>
      </c>
      <c r="R19" s="107" t="n">
        <f aca="false">'[3]CCTG Zona 1-Fl. num.'!$L$136</f>
        <v>8.12174160115839</v>
      </c>
      <c r="S19" s="107" t="n">
        <f aca="false">'[3]CCTG Zona 1-Fl. num.'!$L$137</f>
        <v>18.0034390128962</v>
      </c>
      <c r="T19" s="107" t="n">
        <f aca="false">'[3]CCTG Zona 1-Fl. num.'!$L$138</f>
        <v>1.0314911320009</v>
      </c>
      <c r="U19" s="108" t="n">
        <f aca="false">'[3]CCTG Zona 1-Fl. num.'!$L$139</f>
        <v>0.104667123227439</v>
      </c>
    </row>
    <row r="20" customFormat="false" ht="12.75" hidden="false" customHeight="false" outlineLevel="0" collapsed="false">
      <c r="B20" s="82"/>
      <c r="C20" s="83"/>
      <c r="D20" s="84"/>
      <c r="E20" s="97" t="s">
        <v>31</v>
      </c>
      <c r="F20" s="86" t="n">
        <f aca="false">'[4]CCMAI Zona 1-Date tehn.'!$I$35</f>
        <v>99.004756097561</v>
      </c>
      <c r="G20" s="86" t="n">
        <f aca="false">'[4]CCMAI Zona 1-Date tehn.'!$I$36</f>
        <v>11.4</v>
      </c>
      <c r="H20" s="98" t="n">
        <f aca="false">'[4]CCMAI Zona 1-Date tehn.'!$I$122</f>
        <v>77.0867638593851</v>
      </c>
      <c r="I20" s="99" t="s">
        <v>23</v>
      </c>
      <c r="J20" s="100" t="n">
        <f aca="false">'[4]CCMAI Zona 1-Date tehn.'!$R$127</f>
        <v>76.474606631437</v>
      </c>
      <c r="K20" s="101" t="n">
        <f aca="false">'[4]CCMAI Zona 1-Fl. num.'!$N$7</f>
        <v>13128500</v>
      </c>
      <c r="L20" s="102" t="s">
        <v>23</v>
      </c>
      <c r="M20" s="103" t="n">
        <f aca="false">'[4]CCMAI Zona 1-Fl. num.'!$N$18</f>
        <v>9652000</v>
      </c>
      <c r="N20" s="104" t="n">
        <f aca="false">'[4]CCMAI Zona 1-Fl. num.'!$N$21</f>
        <v>11660000</v>
      </c>
      <c r="O20" s="104" t="n">
        <f aca="false">'[4]CCMAI Zona 1-Fl. num.'!$N$20</f>
        <v>168000</v>
      </c>
      <c r="P20" s="105" t="n">
        <f aca="false">'[4]CCMAI Zona 1-Fl. num.'!$N$23</f>
        <v>34608500</v>
      </c>
      <c r="Q20" s="106" t="n">
        <f aca="false">'[4]CCMAI Zona 1-Fl. num.'!$L$135</f>
        <v>-6070617.93932082</v>
      </c>
      <c r="R20" s="107" t="n">
        <f aca="false">'[4]CCMAI Zona 1-Fl. num.'!$L$136</f>
        <v>10.1468988798836</v>
      </c>
      <c r="S20" s="107" t="str">
        <f aca="false">'[4]CCMAI Zona 1-Fl. num.'!$L$137</f>
        <v>&gt;durata de viata</v>
      </c>
      <c r="T20" s="107" t="n">
        <f aca="false">'[4]CCMAI Zona 1-Fl. num.'!$L$138</f>
        <v>0.82459170610339</v>
      </c>
      <c r="U20" s="108" t="str">
        <f aca="false">'[4]CCMAI Zona 1-Fl. num.'!$L$139</f>
        <v>nu are sens</v>
      </c>
    </row>
    <row r="21" customFormat="false" ht="12.75" hidden="false" customHeight="false" outlineLevel="0" collapsed="false">
      <c r="B21" s="82"/>
      <c r="C21" s="109" t="str">
        <f aca="false">C10</f>
        <v>Zona 2</v>
      </c>
      <c r="D21" s="66" t="n">
        <f aca="false">D10</f>
        <v>55.5302706468409</v>
      </c>
      <c r="E21" s="97" t="s">
        <v>30</v>
      </c>
      <c r="F21" s="86" t="n">
        <f aca="false">'[2]CT Zona 2-Date tehn.'!$I$35</f>
        <v>69.9</v>
      </c>
      <c r="G21" s="110" t="s">
        <v>23</v>
      </c>
      <c r="H21" s="98" t="n">
        <f aca="false">'[2]CT Zona 2-Date tehn.'!$I$87</f>
        <v>79.0735339922868</v>
      </c>
      <c r="I21" s="99" t="s">
        <v>23</v>
      </c>
      <c r="J21" s="100" t="n">
        <f aca="false">'[2]CT Zona 2-Date tehn.'!$R$92</f>
        <v>78.7872640389997</v>
      </c>
      <c r="K21" s="101" t="n">
        <f aca="false">'[2]CT Zona 2-Fl. num.'!$N$7</f>
        <v>4645000</v>
      </c>
      <c r="L21" s="102" t="s">
        <v>23</v>
      </c>
      <c r="M21" s="103" t="n">
        <f aca="false">'[2]CT Zona 2-Fl. num.'!$N$16</f>
        <v>3452000</v>
      </c>
      <c r="N21" s="104" t="n">
        <f aca="false">'[2]CT Zona 2-Fl. num.'!$N$19</f>
        <v>7542000</v>
      </c>
      <c r="O21" s="104" t="n">
        <f aca="false">'[2]CT Zona 2-Fl. num.'!$N$18</f>
        <v>117000</v>
      </c>
      <c r="P21" s="105" t="n">
        <f aca="false">'[2]CT Zona 2-Fl. num.'!$N$21</f>
        <v>15756000</v>
      </c>
      <c r="Q21" s="106" t="n">
        <f aca="false">'[2]CT Zona 2-Fl. num.'!$L$133</f>
        <v>-5431514.99622282</v>
      </c>
      <c r="R21" s="107" t="n">
        <f aca="false">'[2]CT Zona 2-Fl. num.'!$L$134</f>
        <v>12.8748658796069</v>
      </c>
      <c r="S21" s="107" t="str">
        <f aca="false">'[2]CT Zona 2-Fl. num.'!$L$135</f>
        <v>&gt;durata de viata</v>
      </c>
      <c r="T21" s="107" t="n">
        <f aca="false">'[2]CT Zona 2-Fl. num.'!$L$136</f>
        <v>0.655273229485731</v>
      </c>
      <c r="U21" s="108" t="str">
        <f aca="false">'[2]CT Zona 2-Fl. num.'!$L$137</f>
        <v>nu are sens</v>
      </c>
    </row>
    <row r="22" customFormat="false" ht="12.75" hidden="false" customHeight="false" outlineLevel="0" collapsed="false">
      <c r="B22" s="82"/>
      <c r="C22" s="109"/>
      <c r="D22" s="66"/>
      <c r="E22" s="97" t="s">
        <v>37</v>
      </c>
      <c r="F22" s="86" t="n">
        <f aca="false">'[3]CCTG Zona 2-Date tehn.'!$I$35</f>
        <v>58.515524523737</v>
      </c>
      <c r="G22" s="86" t="n">
        <f aca="false">'[3]CCTG Zona 2-Date tehn.'!$I$36</f>
        <v>4.427</v>
      </c>
      <c r="H22" s="98" t="n">
        <f aca="false">'[3]CCTG Zona 2-Date tehn.'!$I$130</f>
        <v>81.1673179966732</v>
      </c>
      <c r="I22" s="99" t="s">
        <v>23</v>
      </c>
      <c r="J22" s="100" t="n">
        <f aca="false">'[3]CCTG Zona 2-Date tehn.'!$R$135</f>
        <v>80.8326778808896</v>
      </c>
      <c r="K22" s="101" t="n">
        <f aca="false">'[3]CCTG Zona 2-Fl. num.'!$N$7</f>
        <v>4763000</v>
      </c>
      <c r="L22" s="102" t="s">
        <v>23</v>
      </c>
      <c r="M22" s="103" t="n">
        <f aca="false">'[3]CCTG Zona 2-Fl. num.'!$N$20</f>
        <v>3452000</v>
      </c>
      <c r="N22" s="104" t="n">
        <f aca="false">'[3]CCTG Zona 2-Fl. num.'!$N$23</f>
        <v>7542000</v>
      </c>
      <c r="O22" s="104" t="n">
        <f aca="false">'[3]CCTG Zona 2-Fl. num.'!$N$22</f>
        <v>117000</v>
      </c>
      <c r="P22" s="105" t="n">
        <f aca="false">'[3]CCTG Zona 2-Fl. num.'!$N$25</f>
        <v>15874000</v>
      </c>
      <c r="Q22" s="106" t="n">
        <f aca="false">'[3]CCTG Zona 2-Fl. num.'!$L$135</f>
        <v>4459141.84299411</v>
      </c>
      <c r="R22" s="107" t="n">
        <f aca="false">'[3]CCTG Zona 2-Fl. num.'!$L$136</f>
        <v>6.5901881290632</v>
      </c>
      <c r="S22" s="107" t="n">
        <f aca="false">'[3]CCTG Zona 2-Fl. num.'!$L$137</f>
        <v>11.0190984161374</v>
      </c>
      <c r="T22" s="107" t="n">
        <f aca="false">'[3]CCTG Zona 2-Fl. num.'!$L$138</f>
        <v>1.2809085197804</v>
      </c>
      <c r="U22" s="108" t="n">
        <f aca="false">'[3]CCTG Zona 2-Fl. num.'!$L$139</f>
        <v>0.139734662942054</v>
      </c>
    </row>
    <row r="23" customFormat="false" ht="12.75" hidden="false" customHeight="false" outlineLevel="0" collapsed="false">
      <c r="B23" s="82"/>
      <c r="C23" s="109"/>
      <c r="D23" s="66"/>
      <c r="E23" s="97" t="s">
        <v>31</v>
      </c>
      <c r="F23" s="86" t="n">
        <f aca="false">'[4]CCMAI Zona 2-Date tehn.'!$I$35</f>
        <v>60.8576235146967</v>
      </c>
      <c r="G23" s="86" t="n">
        <f aca="false">'[4]CCMAI Zona 2-Date tehn.'!$I$36</f>
        <v>7.6</v>
      </c>
      <c r="H23" s="98" t="n">
        <f aca="false">'[4]CCMAI Zona 2-Date tehn.'!$I$122</f>
        <v>76.876812742265</v>
      </c>
      <c r="I23" s="99" t="s">
        <v>23</v>
      </c>
      <c r="J23" s="100" t="n">
        <f aca="false">'[4]CCMAI Zona 2-Date tehn.'!$R$127</f>
        <v>76.4243262387902</v>
      </c>
      <c r="K23" s="101" t="n">
        <f aca="false">'[4]CCMAI Zona 2-Fl. num.'!$N$7</f>
        <v>9369030</v>
      </c>
      <c r="L23" s="102" t="s">
        <v>23</v>
      </c>
      <c r="M23" s="103" t="n">
        <f aca="false">'[4]CCMAI Zona 2-Fl. num.'!$N$18</f>
        <v>3452000</v>
      </c>
      <c r="N23" s="104" t="n">
        <f aca="false">'[4]CCMAI Zona 2-Fl. num.'!$N$21</f>
        <v>7542000</v>
      </c>
      <c r="O23" s="104" t="n">
        <f aca="false">'[4]CCMAI Zona 2-Fl. num.'!$N$20</f>
        <v>117000</v>
      </c>
      <c r="P23" s="105" t="n">
        <f aca="false">'[4]CCMAI Zona 2-Fl. num.'!$N$23</f>
        <v>20480030</v>
      </c>
      <c r="Q23" s="106" t="n">
        <f aca="false">'[4]CCMAI Zona 2-Fl. num.'!$L$135</f>
        <v>-1176993.57397399</v>
      </c>
      <c r="R23" s="107" t="n">
        <f aca="false">'[4]CCMAI Zona 2-Fl. num.'!$L$136</f>
        <v>8.90208798870747</v>
      </c>
      <c r="S23" s="107" t="str">
        <f aca="false">'[4]CCMAI Zona 2-Fl. num.'!$L$137</f>
        <v>&gt;durata de viata</v>
      </c>
      <c r="T23" s="107" t="n">
        <f aca="false">'[4]CCMAI Zona 2-Fl. num.'!$L$138</f>
        <v>0.942529694830818</v>
      </c>
      <c r="U23" s="108" t="str">
        <f aca="false">'[4]CCMAI Zona 2-Fl. num.'!$L$139</f>
        <v>nu are sens</v>
      </c>
    </row>
    <row r="24" customFormat="false" ht="12.75" hidden="false" customHeight="false" outlineLevel="0" collapsed="false">
      <c r="B24" s="82"/>
      <c r="C24" s="109" t="str">
        <f aca="false">C12</f>
        <v>Zona 3</v>
      </c>
      <c r="D24" s="66" t="n">
        <f aca="false">D12</f>
        <v>44.2275175180914</v>
      </c>
      <c r="E24" s="97" t="s">
        <v>30</v>
      </c>
      <c r="F24" s="86" t="n">
        <f aca="false">'[2]CT Zona 3-Date tehn.'!$I$35</f>
        <v>52.5</v>
      </c>
      <c r="G24" s="110" t="s">
        <v>23</v>
      </c>
      <c r="H24" s="98" t="n">
        <f aca="false">'[2]CT Zona 3-Date tehn.'!$I$87</f>
        <v>78.9324474871436</v>
      </c>
      <c r="I24" s="99" t="s">
        <v>23</v>
      </c>
      <c r="J24" s="100" t="n">
        <f aca="false">'[2]CT Zona 3-Date tehn.'!$R$92</f>
        <v>78.4893757764163</v>
      </c>
      <c r="K24" s="101" t="n">
        <f aca="false">'[2]CT Zona 3-Fl. num.'!$N$7</f>
        <v>3696000</v>
      </c>
      <c r="L24" s="102" t="s">
        <v>23</v>
      </c>
      <c r="M24" s="103" t="n">
        <f aca="false">'[2]CT Zona 3-Fl. num.'!$N$16</f>
        <v>1553000</v>
      </c>
      <c r="N24" s="104" t="n">
        <f aca="false">'[2]CT Zona 3-Fl. num.'!$N$19</f>
        <v>10000000</v>
      </c>
      <c r="O24" s="104" t="n">
        <f aca="false">'[2]CT Zona 3-Fl. num.'!$N$18</f>
        <v>54000</v>
      </c>
      <c r="P24" s="105" t="n">
        <f aca="false">'[2]CT Zona 3-Fl. num.'!$N$21</f>
        <v>15303000</v>
      </c>
      <c r="Q24" s="106" t="n">
        <f aca="false">'[2]CT Zona 3-Fl. num.'!$L$133</f>
        <v>-7687136.45920233</v>
      </c>
      <c r="R24" s="107" t="n">
        <f aca="false">'[2]CT Zona 3-Fl. num.'!$L$134</f>
        <v>17.7905646038648</v>
      </c>
      <c r="S24" s="107" t="str">
        <f aca="false">'[2]CT Zona 3-Fl. num.'!$L$135</f>
        <v>&gt;durata de viata</v>
      </c>
      <c r="T24" s="107" t="n">
        <f aca="false">'[2]CT Zona 3-Fl. num.'!$L$136</f>
        <v>0.497671276272474</v>
      </c>
      <c r="U24" s="108" t="str">
        <f aca="false">'[2]CT Zona 3-Fl. num.'!$L$137</f>
        <v>nu are sens</v>
      </c>
    </row>
    <row r="25" customFormat="false" ht="12.75" hidden="false" customHeight="false" outlineLevel="0" collapsed="false">
      <c r="B25" s="82"/>
      <c r="C25" s="109"/>
      <c r="D25" s="66"/>
      <c r="E25" s="97" t="s">
        <v>37</v>
      </c>
      <c r="F25" s="86" t="n">
        <f aca="false">'[3]CCTG Zona 3-Date tehn.'!$I$35</f>
        <v>49.6708730935252</v>
      </c>
      <c r="G25" s="86" t="n">
        <f aca="false">'[3]CCTG Zona 3-Date tehn.'!$I$36</f>
        <v>2.592</v>
      </c>
      <c r="H25" s="98" t="n">
        <f aca="false">'[3]CCTG Zona 3-Date tehn.'!$I$130</f>
        <v>80.9170833537363</v>
      </c>
      <c r="I25" s="99" t="s">
        <v>23</v>
      </c>
      <c r="J25" s="100" t="n">
        <f aca="false">'[3]CCTG Zona 3-Date tehn.'!$R$135</f>
        <v>80.2941279376824</v>
      </c>
      <c r="K25" s="101" t="n">
        <f aca="false">'[3]CCTG Zona 3-Fl. num.'!$N$7</f>
        <v>3830000</v>
      </c>
      <c r="L25" s="102" t="s">
        <v>23</v>
      </c>
      <c r="M25" s="103" t="n">
        <f aca="false">'[3]CCTG Zona 3-Fl. num.'!$N$20</f>
        <v>1553000</v>
      </c>
      <c r="N25" s="104" t="n">
        <f aca="false">'[3]CCTG Zona 3-Fl. num.'!$N$23</f>
        <v>10000000</v>
      </c>
      <c r="O25" s="104" t="n">
        <f aca="false">'[3]CCTG Zona 3-Fl. num.'!$N$22</f>
        <v>54000</v>
      </c>
      <c r="P25" s="105" t="n">
        <f aca="false">'[3]CCTG Zona 3-Fl. num.'!$N$25</f>
        <v>15437000</v>
      </c>
      <c r="Q25" s="106" t="n">
        <f aca="false">'[3]CCTG Zona 3-Fl. num.'!$L$135</f>
        <v>-1882594.8131018</v>
      </c>
      <c r="R25" s="107" t="n">
        <f aca="false">'[3]CCTG Zona 3-Fl. num.'!$L$136</f>
        <v>9.49668706522962</v>
      </c>
      <c r="S25" s="107" t="str">
        <f aca="false">'[3]CCTG Zona 3-Fl. num.'!$L$137</f>
        <v>&gt;durata de viata</v>
      </c>
      <c r="T25" s="107" t="n">
        <f aca="false">'[3]CCTG Zona 3-Fl. num.'!$L$138</f>
        <v>0.878046588514491</v>
      </c>
      <c r="U25" s="108" t="str">
        <f aca="false">'[3]CCTG Zona 3-Fl. num.'!$L$139</f>
        <v>nu are sens</v>
      </c>
    </row>
    <row r="26" customFormat="false" ht="12.75" hidden="false" customHeight="false" outlineLevel="0" collapsed="false">
      <c r="B26" s="82"/>
      <c r="C26" s="109"/>
      <c r="D26" s="66"/>
      <c r="E26" s="97" t="s">
        <v>31</v>
      </c>
      <c r="F26" s="86" t="n">
        <f aca="false">'[4]CCMAI Zona 3-Date tehn.'!$I$35</f>
        <v>52.7446428571429</v>
      </c>
      <c r="G26" s="86" t="n">
        <f aca="false">'[4]CCMAI Zona 3-Date tehn.'!$I$36</f>
        <v>6</v>
      </c>
      <c r="H26" s="98" t="n">
        <f aca="false">'[4]CCMAI Zona 3-Date tehn.'!$I$122</f>
        <v>77.0243090990245</v>
      </c>
      <c r="I26" s="99" t="s">
        <v>23</v>
      </c>
      <c r="J26" s="100" t="n">
        <f aca="false">'[4]CCMAI Zona 3-Date tehn.'!$R$127</f>
        <v>76.3589009510348</v>
      </c>
      <c r="K26" s="101" t="n">
        <f aca="false">'[4]CCMAI Zona 3-Fl. num.'!$N$7</f>
        <v>7808130</v>
      </c>
      <c r="L26" s="102" t="s">
        <v>23</v>
      </c>
      <c r="M26" s="103" t="n">
        <f aca="false">'[4]CCMAI Zona 3-Fl. num.'!$N$18</f>
        <v>1553000</v>
      </c>
      <c r="N26" s="104" t="n">
        <f aca="false">'[4]CCMAI Zona 3-Fl. num.'!$N$21</f>
        <v>10000000</v>
      </c>
      <c r="O26" s="104" t="n">
        <f aca="false">'[4]CCMAI Zona 3-Fl. num.'!$N$20</f>
        <v>54000</v>
      </c>
      <c r="P26" s="105" t="n">
        <f aca="false">'[4]CCMAI Zona 3-Fl. num.'!$N$23</f>
        <v>19415130</v>
      </c>
      <c r="Q26" s="106" t="n">
        <f aca="false">'[4]CCMAI Zona 3-Fl. num.'!$L$135</f>
        <v>-4790840.91529857</v>
      </c>
      <c r="R26" s="111" t="n">
        <f aca="false">'[4]CCMAI Zona 3-Fl. num.'!$L$136</f>
        <v>11.1480550268505</v>
      </c>
      <c r="S26" s="107" t="str">
        <f aca="false">'[4]CCMAI Zona 3-Fl. num.'!$L$137</f>
        <v>&gt;durata de viata</v>
      </c>
      <c r="T26" s="107" t="n">
        <f aca="false">'[4]CCMAI Zona 3-Fl. num.'!$L$138</f>
        <v>0.753241883247829</v>
      </c>
      <c r="U26" s="108" t="str">
        <f aca="false">'[4]CCMAI Zona 3-Fl. num.'!$L$139</f>
        <v>nu are sens</v>
      </c>
    </row>
    <row r="27" customFormat="false" ht="12.75" hidden="false" customHeight="false" outlineLevel="0" collapsed="false">
      <c r="B27" s="82"/>
      <c r="C27" s="109" t="str">
        <f aca="false">C14</f>
        <v>Zona 4</v>
      </c>
      <c r="D27" s="66" t="n">
        <f aca="false">D14</f>
        <v>30.1502647862338</v>
      </c>
      <c r="E27" s="97" t="s">
        <v>30</v>
      </c>
      <c r="F27" s="86" t="n">
        <f aca="false">'[2]CT Zona 4-Date tehn.'!$I$35</f>
        <v>34.8</v>
      </c>
      <c r="G27" s="110" t="s">
        <v>23</v>
      </c>
      <c r="H27" s="98" t="n">
        <f aca="false">'[2]CT Zona 4-Date tehn.'!$I$87</f>
        <v>79.0345510624719</v>
      </c>
      <c r="I27" s="99" t="s">
        <v>23</v>
      </c>
      <c r="J27" s="100" t="n">
        <f aca="false">'[2]CT Zona 4-Date tehn.'!$R$92</f>
        <v>78.706205790494</v>
      </c>
      <c r="K27" s="101" t="n">
        <f aca="false">'[2]CT Zona 4-Fl. num.'!$N$7</f>
        <v>2660000</v>
      </c>
      <c r="L27" s="102" t="s">
        <v>23</v>
      </c>
      <c r="M27" s="103" t="n">
        <f aca="false">'[2]CT Zona 4-Fl. num.'!$N$16</f>
        <v>1044000</v>
      </c>
      <c r="N27" s="104" t="n">
        <f aca="false">'[2]CT Zona 4-Fl. num.'!$N$19</f>
        <v>4750000</v>
      </c>
      <c r="O27" s="104" t="n">
        <f aca="false">'[2]CT Zona 4-Fl. num.'!$N$18</f>
        <v>38000</v>
      </c>
      <c r="P27" s="105" t="n">
        <f aca="false">'[2]CT Zona 4-Fl. num.'!$N$21</f>
        <v>8492000</v>
      </c>
      <c r="Q27" s="106" t="n">
        <f aca="false">'[2]CT Zona 4-Fl. num.'!$L$133</f>
        <v>-2800421.60800363</v>
      </c>
      <c r="R27" s="107" t="n">
        <f aca="false">'[2]CT Zona 4-Fl. num.'!$L$134</f>
        <v>12.5438231239052</v>
      </c>
      <c r="S27" s="107" t="str">
        <f aca="false">'[2]CT Zona 4-Fl. num.'!$L$135</f>
        <v>&gt;durata de viata</v>
      </c>
      <c r="T27" s="107" t="n">
        <f aca="false">'[2]CT Zona 4-Fl. num.'!$L$136</f>
        <v>0.670228260951056</v>
      </c>
      <c r="U27" s="108" t="str">
        <f aca="false">'[2]CT Zona 4-Fl. num.'!$L$137</f>
        <v>nu are sens</v>
      </c>
    </row>
    <row r="28" customFormat="false" ht="12.75" hidden="false" customHeight="false" outlineLevel="0" collapsed="false">
      <c r="B28" s="82"/>
      <c r="C28" s="109"/>
      <c r="D28" s="66"/>
      <c r="E28" s="97" t="s">
        <v>37</v>
      </c>
      <c r="F28" s="86" t="n">
        <f aca="false">'[3]CCTG Zona 4-Date tehn.'!$I$35</f>
        <v>32.3389622675951</v>
      </c>
      <c r="G28" s="86" t="n">
        <f aca="false">'[3]CCTG Zona 4-Date tehn.'!$I$36</f>
        <v>4.443</v>
      </c>
      <c r="H28" s="98" t="n">
        <f aca="false">'[3]CCTG Zona 4-Date tehn.'!$I$130</f>
        <v>78.1789170073047</v>
      </c>
      <c r="I28" s="99" t="s">
        <v>23</v>
      </c>
      <c r="J28" s="100" t="n">
        <f aca="false">'[3]CCTG Zona 4-Date tehn.'!$R$135</f>
        <v>77.5534558453617</v>
      </c>
      <c r="K28" s="101" t="n">
        <f aca="false">'[3]CCTG Zona 4-Fl. num.'!$N$7</f>
        <v>3682000</v>
      </c>
      <c r="L28" s="102" t="s">
        <v>23</v>
      </c>
      <c r="M28" s="103" t="n">
        <f aca="false">'[3]CCTG Zona 4-Fl. num.'!$N$20</f>
        <v>1044000</v>
      </c>
      <c r="N28" s="104" t="n">
        <f aca="false">'[3]CCTG Zona 4-Fl. num.'!$N$23</f>
        <v>4750000</v>
      </c>
      <c r="O28" s="104" t="n">
        <f aca="false">'[3]CCTG Zona 4-Fl. num.'!$N$22</f>
        <v>38000</v>
      </c>
      <c r="P28" s="105" t="n">
        <f aca="false">'[3]CCTG Zona 4-Fl. num.'!$N$25</f>
        <v>9514000</v>
      </c>
      <c r="Q28" s="106" t="n">
        <f aca="false">'[3]CCTG Zona 4-Fl. num.'!$L$135</f>
        <v>3282009.50395301</v>
      </c>
      <c r="R28" s="107" t="n">
        <f aca="false">'[3]CCTG Zona 4-Fl. num.'!$L$136</f>
        <v>6.26978780539385</v>
      </c>
      <c r="S28" s="107" t="n">
        <f aca="false">'[3]CCTG Zona 4-Fl. num.'!$L$137</f>
        <v>10.0257637098809</v>
      </c>
      <c r="T28" s="107" t="n">
        <f aca="false">'[3]CCTG Zona 4-Fl. num.'!$L$138</f>
        <v>1.34496631321768</v>
      </c>
      <c r="U28" s="108" t="n">
        <f aca="false">'[3]CCTG Zona 4-Fl. num.'!$L$139</f>
        <v>0.148464186753135</v>
      </c>
    </row>
    <row r="29" customFormat="false" ht="12.75" hidden="false" customHeight="false" outlineLevel="0" collapsed="false">
      <c r="B29" s="82"/>
      <c r="C29" s="109"/>
      <c r="D29" s="66"/>
      <c r="E29" s="97" t="s">
        <v>31</v>
      </c>
      <c r="F29" s="86" t="n">
        <f aca="false">'[4]CCMAI Zona 4-Date tehn.'!$I$35</f>
        <v>36.7446428571429</v>
      </c>
      <c r="G29" s="86" t="n">
        <f aca="false">'[4]CCMAI Zona 4-Date tehn.'!$I$36</f>
        <v>6</v>
      </c>
      <c r="H29" s="98" t="n">
        <f aca="false">'[4]CCMAI Zona 4-Date tehn.'!$I$122</f>
        <v>75.9081753693763</v>
      </c>
      <c r="I29" s="99" t="s">
        <v>23</v>
      </c>
      <c r="J29" s="100" t="n">
        <f aca="false">'[4]CCMAI Zona 4-Date tehn.'!$R$127</f>
        <v>75.3655141798981</v>
      </c>
      <c r="K29" s="101" t="n">
        <f aca="false">'[4]CCMAI Zona 4-Fl. num.'!$N$7</f>
        <v>6790520</v>
      </c>
      <c r="L29" s="102" t="s">
        <v>23</v>
      </c>
      <c r="M29" s="103" t="n">
        <f aca="false">'[4]CCMAI Zona 4-Fl. num.'!$N$18</f>
        <v>1044000</v>
      </c>
      <c r="N29" s="104" t="n">
        <f aca="false">'[4]CCMAI Zona 4-Fl. num.'!$N$21</f>
        <v>4750000</v>
      </c>
      <c r="O29" s="104" t="n">
        <f aca="false">'[4]CCMAI Zona 4-Fl. num.'!$N$20</f>
        <v>38000</v>
      </c>
      <c r="P29" s="105" t="n">
        <f aca="false">'[4]CCMAI Zona 4-Fl. num.'!$N$23</f>
        <v>12622520</v>
      </c>
      <c r="Q29" s="106" t="n">
        <f aca="false">'[4]CCMAI Zona 4-Fl. num.'!$L$135</f>
        <v>-1548305.79116581</v>
      </c>
      <c r="R29" s="107" t="n">
        <f aca="false">'[4]CCMAI Zona 4-Fl. num.'!$L$136</f>
        <v>9.5409019107744</v>
      </c>
      <c r="S29" s="107" t="str">
        <f aca="false">'[4]CCMAI Zona 4-Fl. num.'!$L$137</f>
        <v>&gt;durata de viata</v>
      </c>
      <c r="T29" s="107" t="n">
        <f aca="false">'[4]CCMAI Zona 4-Fl. num.'!$L$138</f>
        <v>0.877337822307605</v>
      </c>
      <c r="U29" s="108" t="str">
        <f aca="false">'[4]CCMAI Zona 4-Fl. num.'!$L$139</f>
        <v>nu are sens</v>
      </c>
    </row>
    <row r="30" customFormat="false" ht="12.75" hidden="false" customHeight="false" outlineLevel="0" collapsed="false">
      <c r="B30" s="82"/>
      <c r="C30" s="112" t="str">
        <f aca="false">C16</f>
        <v>Total municipiu</v>
      </c>
      <c r="D30" s="69" t="n">
        <f aca="false">D16</f>
        <v>212.824358140281</v>
      </c>
      <c r="E30" s="97" t="s">
        <v>30</v>
      </c>
      <c r="F30" s="86" t="n">
        <f aca="false">F18+F21+F24+F27</f>
        <v>244.2</v>
      </c>
      <c r="G30" s="110" t="s">
        <v>23</v>
      </c>
      <c r="H30" s="99" t="s">
        <v>23</v>
      </c>
      <c r="I30" s="99" t="s">
        <v>23</v>
      </c>
      <c r="J30" s="113" t="s">
        <v>23</v>
      </c>
      <c r="K30" s="101" t="n">
        <f aca="false">'[2]CT Zona TOTAL-Fl. num.'!$N$7</f>
        <v>16534000</v>
      </c>
      <c r="L30" s="102" t="s">
        <v>23</v>
      </c>
      <c r="M30" s="103" t="n">
        <f aca="false">'[2]CT Zona TOTAL-Fl. num.'!$N$15</f>
        <v>15701000</v>
      </c>
      <c r="N30" s="104" t="n">
        <f aca="false">'[2]CT Zona TOTAL-Fl. num.'!$N$18</f>
        <v>33952000</v>
      </c>
      <c r="O30" s="104" t="n">
        <f aca="false">'[2]CT Zona TOTAL-Fl. num.'!$N$17</f>
        <v>377000</v>
      </c>
      <c r="P30" s="105" t="n">
        <f aca="false">'[2]CT Zona TOTAL-Fl. num.'!$N$20</f>
        <v>66564000</v>
      </c>
      <c r="Q30" s="106" t="n">
        <f aca="false">'[2]CT Zona TOTAL-Fl. num.'!$L$133</f>
        <v>-28221699.9221081</v>
      </c>
      <c r="R30" s="107" t="n">
        <f aca="false">'[2]CT Zona TOTAL-Fl. num.'!$L$134</f>
        <v>14.9086930250333</v>
      </c>
      <c r="S30" s="107" t="str">
        <f aca="false">'[2]CT Zona TOTAL-Fl. num.'!$L$135</f>
        <v>&gt;durata de viata</v>
      </c>
      <c r="T30" s="107" t="n">
        <f aca="false">'[2]CT Zona TOTAL-Fl. num.'!$L$136</f>
        <v>0.576021574392944</v>
      </c>
      <c r="U30" s="108" t="str">
        <f aca="false">'[2]CT Zona TOTAL-Fl. num.'!$L$137</f>
        <v>nu are sens</v>
      </c>
    </row>
    <row r="31" customFormat="false" ht="12.75" hidden="false" customHeight="false" outlineLevel="0" collapsed="false">
      <c r="B31" s="82"/>
      <c r="C31" s="112"/>
      <c r="D31" s="69"/>
      <c r="E31" s="97" t="s">
        <v>37</v>
      </c>
      <c r="F31" s="86" t="n">
        <f aca="false">F19+F22+F25+F28</f>
        <v>234.147065706639</v>
      </c>
      <c r="G31" s="86" t="n">
        <f aca="false">G19+G22+G25+G28</f>
        <v>19.11</v>
      </c>
      <c r="H31" s="99" t="s">
        <v>23</v>
      </c>
      <c r="I31" s="99" t="s">
        <v>23</v>
      </c>
      <c r="J31" s="113" t="s">
        <v>23</v>
      </c>
      <c r="K31" s="101" t="n">
        <f aca="false">'[3]CCTG Zona TOTAL-Fl. num.'!$N$7</f>
        <v>19415000</v>
      </c>
      <c r="L31" s="102" t="s">
        <v>23</v>
      </c>
      <c r="M31" s="103" t="n">
        <f aca="false">'[3]CCTG Zona TOTAL-Fl. num.'!$N$19</f>
        <v>15701000</v>
      </c>
      <c r="N31" s="104" t="n">
        <f aca="false">'[3]CCTG Zona TOTAL-Fl. num.'!$N$22</f>
        <v>33952000</v>
      </c>
      <c r="O31" s="104" t="n">
        <f aca="false">'[3]CCTG Zona TOTAL-Fl. num.'!$N$21</f>
        <v>377000</v>
      </c>
      <c r="P31" s="105" t="n">
        <f aca="false">'[3]CCTG Zona TOTAL-Fl. num.'!$N$24</f>
        <v>69445000</v>
      </c>
      <c r="Q31" s="106" t="n">
        <f aca="false">'[3]CCTG Zona TOTAL-Fl. num.'!$L$135</f>
        <v>6759832.73171115</v>
      </c>
      <c r="R31" s="107" t="n">
        <f aca="false">'[3]CCTG Zona TOTAL-Fl. num.'!$L$136</f>
        <v>7.64658199523146</v>
      </c>
      <c r="S31" s="107" t="n">
        <f aca="false">'[3]CCTG Zona TOTAL-Fl. num.'!$L$137</f>
        <v>15.0138689745934</v>
      </c>
      <c r="T31" s="107" t="n">
        <f aca="false">'[3]CCTG Zona TOTAL-Fl. num.'!$L$138</f>
        <v>1.09734081261014</v>
      </c>
      <c r="U31" s="108" t="n">
        <f aca="false">'[3]CCTG Zona TOTAL-Fl. num.'!$L$139</f>
        <v>0.11423700604477</v>
      </c>
    </row>
    <row r="32" customFormat="false" ht="13.5" hidden="false" customHeight="false" outlineLevel="0" collapsed="false">
      <c r="B32" s="82"/>
      <c r="C32" s="112"/>
      <c r="D32" s="69"/>
      <c r="E32" s="114" t="s">
        <v>31</v>
      </c>
      <c r="F32" s="115" t="n">
        <f aca="false">F20+F23+F26+F29</f>
        <v>249.351665326543</v>
      </c>
      <c r="G32" s="115" t="n">
        <f aca="false">G20+G23+G26+G29</f>
        <v>31</v>
      </c>
      <c r="H32" s="116" t="s">
        <v>23</v>
      </c>
      <c r="I32" s="116" t="s">
        <v>23</v>
      </c>
      <c r="J32" s="117" t="s">
        <v>23</v>
      </c>
      <c r="K32" s="118" t="n">
        <f aca="false">'[4]CCMAI Zona TOTAL-Fl. num.'!$N$7</f>
        <v>37096180</v>
      </c>
      <c r="L32" s="119" t="s">
        <v>23</v>
      </c>
      <c r="M32" s="120" t="n">
        <f aca="false">'[4]CCMAI Zona TOTAL-Fl. num.'!$N$17</f>
        <v>15701000</v>
      </c>
      <c r="N32" s="121" t="n">
        <f aca="false">'[4]CCMAI Zona TOTAL-Fl. num.'!$N$20</f>
        <v>33952000</v>
      </c>
      <c r="O32" s="121" t="n">
        <f aca="false">'[4]CCMAI Zona TOTAL-Fl. num.'!$N$19</f>
        <v>377000</v>
      </c>
      <c r="P32" s="122" t="n">
        <f aca="false">'[4]CCMAI Zona TOTAL-Fl. num.'!$N$22</f>
        <v>87126180</v>
      </c>
      <c r="Q32" s="123" t="n">
        <f aca="false">'[4]CCMAI Zona TOTAL-Fl. num.'!$L$135</f>
        <v>-13586758.2197592</v>
      </c>
      <c r="R32" s="124" t="n">
        <f aca="false">'[4]CCMAI Zona TOTAL-Fl. num.'!$L$136</f>
        <v>9.9094185507117</v>
      </c>
      <c r="S32" s="124" t="str">
        <f aca="false">'[4]CCMAI Zona TOTAL-Fl. num.'!$L$137</f>
        <v>&gt;durata de viata</v>
      </c>
      <c r="T32" s="124" t="n">
        <f aca="false">'[4]CCMAI Zona TOTAL-Fl. num.'!$L$138</f>
        <v>0.844056537084959</v>
      </c>
      <c r="U32" s="125" t="str">
        <f aca="false">'[4]CCMAI Zona TOTAL-Fl. num.'!$L$139</f>
        <v>nu are sens</v>
      </c>
    </row>
    <row r="33" customFormat="false" ht="12.75" hidden="false" customHeight="false" outlineLevel="0" collapsed="false">
      <c r="B33" s="126" t="s">
        <v>38</v>
      </c>
      <c r="C33" s="126"/>
      <c r="D33" s="69" t="n">
        <f aca="false">D16</f>
        <v>212.824358140281</v>
      </c>
      <c r="E33" s="97" t="s">
        <v>30</v>
      </c>
      <c r="F33" s="86" t="n">
        <f aca="false">'[5]CT -Date tehn.'!$I$35</f>
        <v>232</v>
      </c>
      <c r="G33" s="110" t="s">
        <v>23</v>
      </c>
      <c r="H33" s="99" t="n">
        <f aca="false">'[5]CT -Date tehn.'!$I$87</f>
        <v>78.9953917874194</v>
      </c>
      <c r="I33" s="99" t="s">
        <v>23</v>
      </c>
      <c r="J33" s="113" t="n">
        <f aca="false">'[5]CT -Date tehn.'!$R$92</f>
        <v>78.6238290695632</v>
      </c>
      <c r="K33" s="101" t="n">
        <f aca="false">'[5]CT -Fl. num.'!$N$7</f>
        <v>12842000</v>
      </c>
      <c r="L33" s="102" t="s">
        <v>23</v>
      </c>
      <c r="M33" s="103" t="n">
        <f aca="false">'[5]CT -Fl. num.'!$N$16</f>
        <v>16201000</v>
      </c>
      <c r="N33" s="104" t="n">
        <f aca="false">'[5]CT -Fl. num.'!$N$19</f>
        <v>33952000</v>
      </c>
      <c r="O33" s="104" t="n">
        <f aca="false">'[5]CT -Fl. num.'!$N$18</f>
        <v>377000</v>
      </c>
      <c r="P33" s="105" t="n">
        <f aca="false">'[5]CT -Fl. num.'!$N$21</f>
        <v>63372000</v>
      </c>
      <c r="Q33" s="106" t="n">
        <f aca="false">'[5]CT -Fl. num.'!$L$133</f>
        <v>-24841615.324224</v>
      </c>
      <c r="R33" s="107" t="n">
        <f aca="false">'[5]CT -Fl. num.'!$L$134</f>
        <v>14.0055045715403</v>
      </c>
      <c r="S33" s="107" t="str">
        <f aca="false">'[5]CT -Fl. num.'!$L$135</f>
        <v>&gt;durata de viata</v>
      </c>
      <c r="T33" s="107" t="n">
        <f aca="false">'[5]CT -Fl. num.'!$L$136</f>
        <v>0.60800329287029</v>
      </c>
      <c r="U33" s="108" t="str">
        <f aca="false">'[5]CT -Fl. num.'!$L$137</f>
        <v>nu are sens</v>
      </c>
    </row>
    <row r="34" customFormat="false" ht="12.75" hidden="false" customHeight="false" outlineLevel="0" collapsed="false">
      <c r="B34" s="126"/>
      <c r="C34" s="126"/>
      <c r="D34" s="69"/>
      <c r="E34" s="97" t="s">
        <v>37</v>
      </c>
      <c r="F34" s="86" t="n">
        <f aca="false">'[6]CCTG -Date tehn.'!$I$35</f>
        <v>230.521196254387</v>
      </c>
      <c r="G34" s="86" t="n">
        <f aca="false">'[6]CCTG -Date tehn.'!$I$39</f>
        <v>21.856</v>
      </c>
      <c r="H34" s="99" t="n">
        <f aca="false">'[6]CCTG -Date tehn.'!$I$130</f>
        <v>81.1297884569027</v>
      </c>
      <c r="I34" s="99" t="s">
        <v>23</v>
      </c>
      <c r="J34" s="113" t="n">
        <f aca="false">'[6]CCTG -Date tehn.'!$R$135</f>
        <v>80.7084882392364</v>
      </c>
      <c r="K34" s="101" t="n">
        <f aca="false">'[6]CCTG -Fl. num.'!$N$7</f>
        <v>15535000</v>
      </c>
      <c r="L34" s="102" t="s">
        <v>23</v>
      </c>
      <c r="M34" s="103" t="n">
        <f aca="false">'[6]CCTG -Fl. num.'!$N$20</f>
        <v>16201000</v>
      </c>
      <c r="N34" s="104" t="n">
        <f aca="false">'[6]CCTG -Fl. num.'!$N$23</f>
        <v>33952000</v>
      </c>
      <c r="O34" s="104" t="n">
        <f aca="false">'[6]CCTG -Fl. num.'!$N$22</f>
        <v>377000</v>
      </c>
      <c r="P34" s="105" t="n">
        <f aca="false">'[6]CCTG -Fl. num.'!$N$25</f>
        <v>66065000</v>
      </c>
      <c r="Q34" s="106" t="n">
        <f aca="false">'[6]CCTG -Fl. num.'!$L$135</f>
        <v>18329002.7021164</v>
      </c>
      <c r="R34" s="107" t="n">
        <f aca="false">'[6]CCTG -Fl. num.'!$L$136</f>
        <v>6.60735328825452</v>
      </c>
      <c r="S34" s="107" t="n">
        <f aca="false">'[6]CCTG -Fl. num.'!$L$137</f>
        <v>11.0223461935617</v>
      </c>
      <c r="T34" s="107" t="n">
        <f aca="false">'[6]CCTG -Fl. num.'!$L$138</f>
        <v>1.27743892684654</v>
      </c>
      <c r="U34" s="108" t="n">
        <f aca="false">'[6]CCTG -Fl. num.'!$L$139</f>
        <v>0.139267740159159</v>
      </c>
    </row>
    <row r="35" customFormat="false" ht="13.5" hidden="false" customHeight="false" outlineLevel="0" collapsed="false">
      <c r="B35" s="127" t="s">
        <v>39</v>
      </c>
      <c r="C35" s="128"/>
      <c r="D35" s="69"/>
      <c r="E35" s="114" t="s">
        <v>31</v>
      </c>
      <c r="F35" s="115" t="n">
        <f aca="false">'[7]CCMAI -Date tehn.'!$I$35</f>
        <v>268.014268292683</v>
      </c>
      <c r="G35" s="115" t="n">
        <f aca="false">'[7]CCMAI -Date tehn.'!$I$36</f>
        <v>34.2</v>
      </c>
      <c r="H35" s="116" t="n">
        <f aca="false">'[7]CCMAI -Date tehn.'!$I$122</f>
        <v>76.4942659269943</v>
      </c>
      <c r="I35" s="116" t="s">
        <v>23</v>
      </c>
      <c r="J35" s="117" t="n">
        <f aca="false">'[7]CCMAI -Date tehn.'!$R$127</f>
        <v>75.9053382110797</v>
      </c>
      <c r="K35" s="118" t="n">
        <f aca="false">'[7]CCMAI -Fl. num.'!$N$7</f>
        <v>35626030</v>
      </c>
      <c r="L35" s="119" t="s">
        <v>23</v>
      </c>
      <c r="M35" s="120" t="n">
        <f aca="false">'[7]CCMAI -Fl. num.'!$N$18</f>
        <v>16201000</v>
      </c>
      <c r="N35" s="121" t="n">
        <f aca="false">'[7]CCMAI -Fl. num.'!$N$21</f>
        <v>33952000</v>
      </c>
      <c r="O35" s="121" t="n">
        <f aca="false">'[7]CCMAI -Fl. num.'!$N$20</f>
        <v>377000</v>
      </c>
      <c r="P35" s="122" t="n">
        <f aca="false">'[7]CCMAI -Fl. num.'!$N$23</f>
        <v>86156030</v>
      </c>
      <c r="Q35" s="123" t="n">
        <f aca="false">'[7]CCMAI -Fl. num.'!$L$135</f>
        <v>-12073389.2978644</v>
      </c>
      <c r="R35" s="124" t="n">
        <f aca="false">'[7]CCMAI -Fl. num.'!$L$136</f>
        <v>9.73070597729613</v>
      </c>
      <c r="S35" s="124" t="str">
        <f aca="false">'[7]CCMAI -Fl. num.'!$L$137</f>
        <v>&gt;durata de viata</v>
      </c>
      <c r="T35" s="124" t="n">
        <f aca="false">'[7]CCMAI -Fl. num.'!$L$138</f>
        <v>0.859865997796505</v>
      </c>
      <c r="U35" s="125" t="str">
        <f aca="false">'[7]CCMAI -Fl. num.'!$L$139</f>
        <v>nu are sens</v>
      </c>
    </row>
    <row r="36" customFormat="false" ht="12.75" hidden="false" customHeight="true" outlineLevel="0" collapsed="false">
      <c r="B36" s="129" t="s">
        <v>40</v>
      </c>
      <c r="C36" s="130" t="s">
        <v>41</v>
      </c>
      <c r="D36" s="84" t="n">
        <f aca="false">'[8]CCTG (Zonele1+2+3)-Date tehn.'!$I$15</f>
        <v>182.674093354047</v>
      </c>
      <c r="E36" s="97" t="s">
        <v>37</v>
      </c>
      <c r="F36" s="86" t="n">
        <f aca="false">'[8]CCTG (Zonele1+2+3)-Date tehn.'!$I$35</f>
        <v>197.470471865086</v>
      </c>
      <c r="G36" s="110" t="n">
        <f aca="false">'[8]CCTG (Zonele1+2+3)-Date tehn.'!$I$39</f>
        <v>17.92</v>
      </c>
      <c r="H36" s="99" t="n">
        <f aca="false">'[8]CCTG (Zonele1+2+3)-Date tehn.'!$I$130</f>
        <v>81.2134339998683</v>
      </c>
      <c r="I36" s="99" t="s">
        <v>23</v>
      </c>
      <c r="J36" s="113" t="n">
        <f aca="false">'[8]CCTG (Zonele1+2+3)-Date tehn.'!$R$135</f>
        <v>80.7469988546779</v>
      </c>
      <c r="K36" s="101" t="n">
        <f aca="false">'[8]CCTG 1-Fl. num.'!$N$7</f>
        <v>13772000</v>
      </c>
      <c r="L36" s="102" t="s">
        <v>23</v>
      </c>
      <c r="M36" s="103" t="n">
        <f aca="false">'[8]CCTG 1-Fl. num.'!$N$20</f>
        <v>15157000</v>
      </c>
      <c r="N36" s="104" t="n">
        <f aca="false">'[8]CCTG 1-Fl. num.'!$N$23</f>
        <v>29202000</v>
      </c>
      <c r="O36" s="104" t="n">
        <f aca="false">'[8]CCTG 1-Fl. num.'!$N$22</f>
        <v>339000</v>
      </c>
      <c r="P36" s="105" t="n">
        <f aca="false">'[8]CCTG 1-Fl. num.'!$N$25</f>
        <v>58470000</v>
      </c>
      <c r="Q36" s="106" t="n">
        <f aca="false">'[8]CCTG 1-Fl. num.'!$L$135</f>
        <v>11334575.1123133</v>
      </c>
      <c r="R36" s="107" t="n">
        <f aca="false">'[8]CCTG 1-Fl. num.'!$L$136</f>
        <v>7.055302384405</v>
      </c>
      <c r="S36" s="107" t="n">
        <f aca="false">'[8]CCTG 1-Fl. num.'!$L$137</f>
        <v>12.0437132787948</v>
      </c>
      <c r="T36" s="107" t="n">
        <f aca="false">'[8]CCTG 1-Fl. num.'!$L$138</f>
        <v>1.19385283243224</v>
      </c>
      <c r="U36" s="108" t="n">
        <f aca="false">'[8]CCTG 1-Fl. num.'!$L$139</f>
        <v>0.127815187607346</v>
      </c>
    </row>
    <row r="37" customFormat="false" ht="12.75" hidden="false" customHeight="false" outlineLevel="0" collapsed="false">
      <c r="B37" s="129"/>
      <c r="C37" s="131" t="s">
        <v>34</v>
      </c>
      <c r="D37" s="66" t="n">
        <f aca="false">D27</f>
        <v>30.1502647862338</v>
      </c>
      <c r="E37" s="97" t="s">
        <v>37</v>
      </c>
      <c r="F37" s="86" t="n">
        <f aca="false">F28</f>
        <v>32.3389622675951</v>
      </c>
      <c r="G37" s="86" t="n">
        <f aca="false">G28</f>
        <v>4.443</v>
      </c>
      <c r="H37" s="99" t="n">
        <f aca="false">H28</f>
        <v>78.1789170073047</v>
      </c>
      <c r="I37" s="99" t="str">
        <f aca="false">I28</f>
        <v>-</v>
      </c>
      <c r="J37" s="113" t="n">
        <f aca="false">J28</f>
        <v>77.5534558453617</v>
      </c>
      <c r="K37" s="101" t="n">
        <f aca="false">K28</f>
        <v>3682000</v>
      </c>
      <c r="L37" s="102" t="str">
        <f aca="false">L28</f>
        <v>-</v>
      </c>
      <c r="M37" s="103" t="n">
        <f aca="false">M28</f>
        <v>1044000</v>
      </c>
      <c r="N37" s="104" t="n">
        <f aca="false">N28</f>
        <v>4750000</v>
      </c>
      <c r="O37" s="104" t="n">
        <f aca="false">O28</f>
        <v>38000</v>
      </c>
      <c r="P37" s="105" t="n">
        <f aca="false">P28</f>
        <v>9514000</v>
      </c>
      <c r="Q37" s="106" t="n">
        <f aca="false">Q28</f>
        <v>3282009.50395301</v>
      </c>
      <c r="R37" s="107" t="n">
        <f aca="false">R28</f>
        <v>6.26978780539385</v>
      </c>
      <c r="S37" s="107" t="n">
        <f aca="false">S28</f>
        <v>10.0257637098809</v>
      </c>
      <c r="T37" s="107" t="n">
        <f aca="false">T28</f>
        <v>1.34496631321768</v>
      </c>
      <c r="U37" s="108" t="n">
        <f aca="false">U28</f>
        <v>0.148464186753135</v>
      </c>
    </row>
    <row r="38" customFormat="false" ht="26.25" hidden="false" customHeight="true" outlineLevel="0" collapsed="false">
      <c r="B38" s="129"/>
      <c r="C38" s="132" t="s">
        <v>35</v>
      </c>
      <c r="D38" s="69" t="n">
        <f aca="false">D36+D37</f>
        <v>212.824358140281</v>
      </c>
      <c r="E38" s="114" t="s">
        <v>37</v>
      </c>
      <c r="F38" s="115" t="n">
        <f aca="false">F36+F37</f>
        <v>229.809434132681</v>
      </c>
      <c r="G38" s="115" t="n">
        <f aca="false">G36+G37</f>
        <v>22.363</v>
      </c>
      <c r="H38" s="116" t="s">
        <v>23</v>
      </c>
      <c r="I38" s="116" t="s">
        <v>23</v>
      </c>
      <c r="J38" s="117" t="s">
        <v>23</v>
      </c>
      <c r="K38" s="118" t="n">
        <f aca="false">'[8]CCTG Total Oras 1-Fl. num.'!$N$7</f>
        <v>17454000</v>
      </c>
      <c r="L38" s="119" t="s">
        <v>23</v>
      </c>
      <c r="M38" s="120" t="n">
        <f aca="false">'[8]CCTG Total Oras 1-Fl. num.'!$N$19</f>
        <v>16201000</v>
      </c>
      <c r="N38" s="121" t="n">
        <f aca="false">'[8]CCTG Total Oras 1-Fl. num.'!$N$22</f>
        <v>33952000</v>
      </c>
      <c r="O38" s="121" t="n">
        <f aca="false">'[8]CCTG Total Oras 1-Fl. num.'!$N$21</f>
        <v>377000</v>
      </c>
      <c r="P38" s="122" t="n">
        <f aca="false">'[8]CCTG Total Oras 1-Fl. num.'!$N$24</f>
        <v>67984000</v>
      </c>
      <c r="Q38" s="123" t="n">
        <f aca="false">'[8]CCTG Total Oras 1-Fl. num.'!$L$135</f>
        <v>14616584.6162663</v>
      </c>
      <c r="R38" s="124" t="n">
        <f aca="false">'[8]CCTG Total Oras 1-Fl. num.'!$L$136</f>
        <v>6.93363102305034</v>
      </c>
      <c r="S38" s="124" t="n">
        <f aca="false">'[8]CCTG Total Oras 1-Fl. num.'!$L$137</f>
        <v>12.0236954317446</v>
      </c>
      <c r="T38" s="124" t="n">
        <f aca="false">'[8]CCTG Total Oras 1-Fl. num.'!$L$138</f>
        <v>1.21500036208911</v>
      </c>
      <c r="U38" s="125" t="n">
        <f aca="false">'[8]CCTG Total Oras 1-Fl. num.'!$L$139</f>
        <v>0.130751583939245</v>
      </c>
    </row>
    <row r="39" customFormat="false" ht="12.75" hidden="false" customHeight="false" outlineLevel="0" collapsed="false">
      <c r="Q39" s="133"/>
      <c r="R39" s="134"/>
      <c r="S39" s="134"/>
      <c r="T39" s="134"/>
      <c r="U39" s="135"/>
    </row>
    <row r="40" customFormat="false" ht="12.75" hidden="false" customHeight="false" outlineLevel="0" collapsed="false">
      <c r="Q40" s="133"/>
      <c r="R40" s="134"/>
      <c r="S40" s="134"/>
      <c r="T40" s="134"/>
      <c r="U40" s="135"/>
    </row>
    <row r="41" customFormat="false" ht="12.75" hidden="false" customHeight="false" outlineLevel="0" collapsed="false">
      <c r="Q41" s="133"/>
      <c r="R41" s="134"/>
      <c r="S41" s="134"/>
      <c r="T41" s="134"/>
      <c r="U41" s="135"/>
    </row>
    <row r="42" customFormat="false" ht="12.75" hidden="false" customHeight="false" outlineLevel="0" collapsed="false">
      <c r="Q42" s="133"/>
      <c r="R42" s="134"/>
      <c r="S42" s="134"/>
      <c r="T42" s="134"/>
      <c r="U42" s="135"/>
    </row>
    <row r="43" customFormat="false" ht="12.75" hidden="false" customHeight="false" outlineLevel="0" collapsed="false">
      <c r="Q43" s="133"/>
      <c r="R43" s="134"/>
      <c r="S43" s="134"/>
      <c r="T43" s="134"/>
      <c r="U43" s="135"/>
    </row>
    <row r="44" customFormat="false" ht="12.75" hidden="false" customHeight="false" outlineLevel="0" collapsed="false">
      <c r="Q44" s="133"/>
      <c r="R44" s="134"/>
      <c r="S44" s="134"/>
      <c r="T44" s="134"/>
      <c r="U44" s="135"/>
    </row>
    <row r="45" customFormat="false" ht="12.75" hidden="false" customHeight="false" outlineLevel="0" collapsed="false">
      <c r="Q45" s="133"/>
      <c r="R45" s="134"/>
      <c r="S45" s="136"/>
      <c r="T45" s="134"/>
      <c r="U45" s="135"/>
    </row>
    <row r="46" customFormat="false" ht="12.75" hidden="false" customHeight="false" outlineLevel="0" collapsed="false">
      <c r="Q46" s="133"/>
      <c r="R46" s="134"/>
      <c r="S46" s="134"/>
      <c r="T46" s="134"/>
      <c r="U46" s="135"/>
    </row>
    <row r="47" customFormat="false" ht="12.75" hidden="false" customHeight="false" outlineLevel="0" collapsed="false">
      <c r="Q47" s="133"/>
      <c r="R47" s="134"/>
      <c r="S47" s="134"/>
      <c r="T47" s="134"/>
      <c r="U47" s="135"/>
    </row>
    <row r="48" customFormat="false" ht="12.75" hidden="false" customHeight="false" outlineLevel="0" collapsed="false">
      <c r="Q48" s="133"/>
      <c r="R48" s="134"/>
      <c r="S48" s="134"/>
      <c r="T48" s="134"/>
      <c r="U48" s="135"/>
    </row>
  </sheetData>
  <mergeCells count="32">
    <mergeCell ref="B5:C7"/>
    <mergeCell ref="D5:D6"/>
    <mergeCell ref="E5:J5"/>
    <mergeCell ref="K5:P5"/>
    <mergeCell ref="Q5:U5"/>
    <mergeCell ref="H6:J6"/>
    <mergeCell ref="H7:J7"/>
    <mergeCell ref="B8:B1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B18:B32"/>
    <mergeCell ref="C18:C20"/>
    <mergeCell ref="D18:D20"/>
    <mergeCell ref="C21:C23"/>
    <mergeCell ref="D21:D23"/>
    <mergeCell ref="C24:C26"/>
    <mergeCell ref="D24:D26"/>
    <mergeCell ref="C27:C29"/>
    <mergeCell ref="D27:D29"/>
    <mergeCell ref="C30:C32"/>
    <mergeCell ref="D30:D32"/>
    <mergeCell ref="B33:C34"/>
    <mergeCell ref="D33:D35"/>
    <mergeCell ref="B36:B38"/>
  </mergeCells>
  <conditionalFormatting sqref="Q8:Q3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5:53:42Z</dcterms:created>
  <dc:creator>SID</dc:creator>
  <dc:description/>
  <dc:language>en-US</dc:language>
  <cp:lastModifiedBy>Carmen</cp:lastModifiedBy>
  <cp:lastPrinted>2008-07-24T17:45:45Z</cp:lastPrinted>
  <dcterms:modified xsi:type="dcterms:W3CDTF">2008-07-25T12:41:41Z</dcterms:modified>
  <cp:revision>0</cp:revision>
  <dc:subject/>
  <dc:title/>
</cp:coreProperties>
</file>